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89414560"/>
        <c:axId val="17795497"/>
      </c:lineChart>
      <c:catAx>
        <c:axId val="89414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795497"/>
        <c:crossesAt val="0"/>
        <c:auto val="1"/>
        <c:lblAlgn val="ctr"/>
        <c:lblOffset val="100"/>
        <c:noMultiLvlLbl val="0"/>
      </c:catAx>
      <c:valAx>
        <c:axId val="177954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14560"/>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11237426"/>
        <c:axId val="87113448"/>
      </c:lineChart>
      <c:catAx>
        <c:axId val="11237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7113448"/>
        <c:crossesAt val="0"/>
        <c:auto val="1"/>
        <c:lblAlgn val="ctr"/>
        <c:lblOffset val="100"/>
        <c:noMultiLvlLbl val="0"/>
      </c:catAx>
      <c:valAx>
        <c:axId val="871134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23742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89685516"/>
        <c:axId val="66692433"/>
      </c:lineChart>
      <c:catAx>
        <c:axId val="896855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692433"/>
        <c:crossesAt val="0"/>
        <c:auto val="1"/>
        <c:lblAlgn val="ctr"/>
        <c:lblOffset val="100"/>
        <c:noMultiLvlLbl val="0"/>
      </c:catAx>
      <c:valAx>
        <c:axId val="666924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85516"/>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81295652"/>
        <c:axId val="85435196"/>
      </c:lineChart>
      <c:catAx>
        <c:axId val="81295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435196"/>
        <c:crossesAt val="0"/>
        <c:auto val="1"/>
        <c:lblAlgn val="ctr"/>
        <c:lblOffset val="100"/>
        <c:noMultiLvlLbl val="0"/>
      </c:catAx>
      <c:valAx>
        <c:axId val="854351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29565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89961359"/>
        <c:axId val="58039477"/>
      </c:lineChart>
      <c:catAx>
        <c:axId val="899613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039477"/>
        <c:crossesAt val="0"/>
        <c:auto val="1"/>
        <c:lblAlgn val="ctr"/>
        <c:lblOffset val="100"/>
        <c:noMultiLvlLbl val="0"/>
      </c:catAx>
      <c:valAx>
        <c:axId val="58039477"/>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961359"/>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8079128"/>
        <c:axId val="99073330"/>
      </c:lineChart>
      <c:catAx>
        <c:axId val="80791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073330"/>
        <c:crossesAt val="0"/>
        <c:auto val="1"/>
        <c:lblAlgn val="ctr"/>
        <c:lblOffset val="100"/>
        <c:noMultiLvlLbl val="0"/>
      </c:catAx>
      <c:valAx>
        <c:axId val="99073330"/>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7912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31047587"/>
        <c:axId val="39201584"/>
      </c:lineChart>
      <c:catAx>
        <c:axId val="310475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201584"/>
        <c:crossesAt val="0"/>
        <c:auto val="1"/>
        <c:lblAlgn val="ctr"/>
        <c:lblOffset val="100"/>
        <c:noMultiLvlLbl val="0"/>
      </c:catAx>
      <c:valAx>
        <c:axId val="392015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4758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