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89">
  <si>
    <t xml:space="preserve">Statistisches Bundesamt</t>
  </si>
  <si>
    <t xml:space="preserve">  </t>
  </si>
  <si>
    <t xml:space="preserve">Preise</t>
  </si>
  <si>
    <t xml:space="preserve">Daten zur Energiepreisentwicklung</t>
  </si>
  <si>
    <t xml:space="preserve"> </t>
  </si>
  <si>
    <t xml:space="preserve">- Lange Reihen von Januar 2000 bis Juli 2013 -</t>
  </si>
  <si>
    <t xml:space="preserve">Erscheinungsfolge: monatlich</t>
  </si>
  <si>
    <t xml:space="preserve">Erschienen am 28. August 2013</t>
  </si>
  <si>
    <t xml:space="preserve">Artikelnummer: 561900113107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1" fontId="3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left" vertical="bottom" textRotation="0" wrapText="true" indent="0" shrinkToFit="false"/>
      <protection locked="fals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1" fillId="2"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true" applyAlignment="true" applyProtection="true">
      <alignment horizontal="left" vertical="center"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false" applyProtection="true">
      <alignment horizontal="general"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true" applyAlignment="true" applyProtection="true">
      <alignment horizontal="right" vertical="bottom" textRotation="0" wrapText="false" indent="0" shrinkToFit="false"/>
      <protection locked="fals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top" textRotation="0" wrapText="tru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tru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71" fontId="6" fillId="0" borderId="9"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numCache>
            </c:numRef>
          </c:val>
          <c:smooth val="0"/>
        </c:ser>
        <c:hiLowLines>
          <c:spPr>
            <a:ln w="0">
              <a:noFill/>
            </a:ln>
          </c:spPr>
        </c:hiLowLines>
        <c:marker val="0"/>
        <c:axId val="4882911"/>
        <c:axId val="57365548"/>
      </c:lineChart>
      <c:catAx>
        <c:axId val="48829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365548"/>
        <c:crossesAt val="0"/>
        <c:auto val="1"/>
        <c:lblAlgn val="ctr"/>
        <c:lblOffset val="100"/>
        <c:noMultiLvlLbl val="0"/>
      </c:catAx>
      <c:valAx>
        <c:axId val="573655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2911"/>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61936365"/>
        <c:axId val="74821170"/>
      </c:lineChart>
      <c:catAx>
        <c:axId val="619363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4821170"/>
        <c:crossesAt val="0"/>
        <c:auto val="1"/>
        <c:lblAlgn val="ctr"/>
        <c:lblOffset val="100"/>
        <c:noMultiLvlLbl val="0"/>
      </c:catAx>
      <c:valAx>
        <c:axId val="748211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193636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59828972"/>
        <c:axId val="32352439"/>
      </c:lineChart>
      <c:catAx>
        <c:axId val="598289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352439"/>
        <c:crossesAt val="0"/>
        <c:auto val="1"/>
        <c:lblAlgn val="ctr"/>
        <c:lblOffset val="100"/>
        <c:noMultiLvlLbl val="0"/>
      </c:catAx>
      <c:valAx>
        <c:axId val="3235243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828972"/>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numCache>
            </c:numRef>
          </c:val>
          <c:smooth val="0"/>
        </c:ser>
        <c:hiLowLines>
          <c:spPr>
            <a:ln w="0">
              <a:noFill/>
            </a:ln>
          </c:spPr>
        </c:hiLowLines>
        <c:marker val="0"/>
        <c:axId val="74248440"/>
        <c:axId val="11915645"/>
      </c:lineChart>
      <c:catAx>
        <c:axId val="742484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915645"/>
        <c:crossesAt val="0"/>
        <c:auto val="1"/>
        <c:lblAlgn val="ctr"/>
        <c:lblOffset val="100"/>
        <c:noMultiLvlLbl val="0"/>
      </c:catAx>
      <c:valAx>
        <c:axId val="119156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24844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90029808"/>
        <c:axId val="21999063"/>
      </c:lineChart>
      <c:catAx>
        <c:axId val="900298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999063"/>
        <c:crossesAt val="0"/>
        <c:auto val="1"/>
        <c:lblAlgn val="ctr"/>
        <c:lblOffset val="100"/>
        <c:noMultiLvlLbl val="0"/>
      </c:catAx>
      <c:valAx>
        <c:axId val="2199906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029808"/>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numCache>
            </c:numRef>
          </c:val>
          <c:smooth val="0"/>
        </c:ser>
        <c:hiLowLines>
          <c:spPr>
            <a:ln w="0">
              <a:noFill/>
            </a:ln>
          </c:spPr>
        </c:hiLowLines>
        <c:marker val="0"/>
        <c:axId val="65003106"/>
        <c:axId val="19815463"/>
      </c:lineChart>
      <c:catAx>
        <c:axId val="650031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815463"/>
        <c:crossesAt val="0"/>
        <c:auto val="1"/>
        <c:lblAlgn val="ctr"/>
        <c:lblOffset val="100"/>
        <c:noMultiLvlLbl val="0"/>
      </c:catAx>
      <c:valAx>
        <c:axId val="19815463"/>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00310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5</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Benzin-€'!$AB$2:$AB$165</c:f>
              <c:numCache>
                <c:formatCode>General</c:formatCode>
                <c:ptCount val="16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17522590"/>
        <c:axId val="54273518"/>
      </c:lineChart>
      <c:catAx>
        <c:axId val="17522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273518"/>
        <c:crossesAt val="0"/>
        <c:auto val="1"/>
        <c:lblAlgn val="ctr"/>
        <c:lblOffset val="100"/>
        <c:noMultiLvlLbl val="0"/>
      </c:catAx>
      <c:valAx>
        <c:axId val="542735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52259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36</xdr:row>
      <xdr:rowOff>133560</xdr:rowOff>
    </xdr:from>
    <xdr:to>
      <xdr:col>3</xdr:col>
      <xdr:colOff>222480</xdr:colOff>
      <xdr:row>38</xdr:row>
      <xdr:rowOff>171000</xdr:rowOff>
    </xdr:to>
    <xdr:sp>
      <xdr:nvSpPr>
        <xdr:cNvPr id="61" name="Textfeld 1"/>
        <xdr:cNvSpPr/>
      </xdr:nvSpPr>
      <xdr:spPr>
        <a:xfrm>
          <a:off x="2374200" y="6039000"/>
          <a:ext cx="34308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5</xdr:col>
      <xdr:colOff>643680</xdr:colOff>
      <xdr:row>51</xdr:row>
      <xdr:rowOff>133200</xdr:rowOff>
    </xdr:from>
    <xdr:to>
      <xdr:col>6</xdr:col>
      <xdr:colOff>162000</xdr:colOff>
      <xdr:row>53</xdr:row>
      <xdr:rowOff>95400</xdr:rowOff>
    </xdr:to>
    <xdr:sp>
      <xdr:nvSpPr>
        <xdr:cNvPr id="48" name="Textfeld 1"/>
        <xdr:cNvSpPr/>
      </xdr:nvSpPr>
      <xdr:spPr>
        <a:xfrm>
          <a:off x="4435920" y="8458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9"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50"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23880</xdr:colOff>
      <xdr:row>51</xdr:row>
      <xdr:rowOff>142560</xdr:rowOff>
    </xdr:from>
    <xdr:to>
      <xdr:col>6</xdr:col>
      <xdr:colOff>141480</xdr:colOff>
      <xdr:row>53</xdr:row>
      <xdr:rowOff>105120</xdr:rowOff>
    </xdr:to>
    <xdr:sp>
      <xdr:nvSpPr>
        <xdr:cNvPr id="51" name="Textfeld 7"/>
        <xdr:cNvSpPr/>
      </xdr:nvSpPr>
      <xdr:spPr>
        <a:xfrm>
          <a:off x="4395960" y="8467560"/>
          <a:ext cx="27180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19</xdr:row>
      <xdr:rowOff>142920</xdr:rowOff>
    </xdr:from>
    <xdr:to>
      <xdr:col>9</xdr:col>
      <xdr:colOff>151560</xdr:colOff>
      <xdr:row>21</xdr:row>
      <xdr:rowOff>104760</xdr:rowOff>
    </xdr:to>
    <xdr:sp>
      <xdr:nvSpPr>
        <xdr:cNvPr id="52" name="Textfeld 8"/>
        <xdr:cNvSpPr/>
      </xdr:nvSpPr>
      <xdr:spPr>
        <a:xfrm>
          <a:off x="6527520" y="332424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4</xdr:row>
      <xdr:rowOff>133200</xdr:rowOff>
    </xdr:from>
    <xdr:to>
      <xdr:col>9</xdr:col>
      <xdr:colOff>151560</xdr:colOff>
      <xdr:row>36</xdr:row>
      <xdr:rowOff>95400</xdr:rowOff>
    </xdr:to>
    <xdr:sp>
      <xdr:nvSpPr>
        <xdr:cNvPr id="53" name="Textfeld 9"/>
        <xdr:cNvSpPr/>
      </xdr:nvSpPr>
      <xdr:spPr>
        <a:xfrm>
          <a:off x="6527520" y="5734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54"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4"/>
      <c r="B7" s="107" t="s">
        <v>295</v>
      </c>
      <c r="C7" s="108"/>
      <c r="D7" s="86" t="s">
        <v>296</v>
      </c>
      <c r="E7" s="86"/>
      <c r="F7" s="86"/>
      <c r="G7" s="86"/>
      <c r="H7" s="86"/>
      <c r="I7" s="86"/>
      <c r="J7" s="86"/>
      <c r="K7" s="86"/>
      <c r="L7" s="108"/>
      <c r="M7" s="108"/>
      <c r="N7" s="108"/>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t="n">
        <v>180.4</v>
      </c>
      <c r="F21" s="88" t="n">
        <v>172.6</v>
      </c>
      <c r="G21" s="88" t="n">
        <v>170.8</v>
      </c>
      <c r="H21" s="88" t="n">
        <v>165.6</v>
      </c>
      <c r="I21" s="88"/>
      <c r="J21" s="88"/>
      <c r="K21" s="88"/>
      <c r="L21" s="88"/>
      <c r="M21" s="88"/>
      <c r="N21" s="88"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1"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1"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1"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1"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1"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1"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1"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1"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1"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1"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1"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1"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1" t="s">
        <v>277</v>
      </c>
      <c r="B38" s="89" t="n">
        <v>132.7</v>
      </c>
      <c r="C38" s="89" t="n">
        <v>132.8</v>
      </c>
      <c r="D38" s="89" t="n">
        <v>132.8</v>
      </c>
      <c r="E38" s="89" t="n">
        <v>133.3</v>
      </c>
      <c r="F38" s="88" t="n">
        <v>133.4</v>
      </c>
      <c r="G38" s="88" t="n">
        <v>133.4</v>
      </c>
      <c r="H38" s="88" t="n">
        <v>133.4</v>
      </c>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1"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8" t="n">
        <v>80.9</v>
      </c>
    </row>
    <row r="44" customFormat="false" ht="12" hidden="false" customHeight="true" outlineLevel="0" collapsed="false">
      <c r="A44" s="111"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8"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89"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89"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89"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89"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89"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89"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89"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89" t="n">
        <v>173.3</v>
      </c>
    </row>
    <row r="54" customFormat="false" ht="12" hidden="false" customHeight="true" outlineLevel="0" collapsed="false">
      <c r="A54" s="111" t="s">
        <v>277</v>
      </c>
      <c r="B54" s="114" t="n">
        <v>175.2</v>
      </c>
      <c r="C54" s="114" t="n">
        <v>175.4</v>
      </c>
      <c r="D54" s="114" t="n">
        <v>175.5</v>
      </c>
      <c r="E54" s="114" t="n">
        <v>173.7</v>
      </c>
      <c r="F54" s="88" t="n">
        <v>173.5</v>
      </c>
      <c r="G54" s="88" t="n">
        <v>173.4</v>
      </c>
      <c r="H54" s="88" t="n">
        <v>171.5</v>
      </c>
      <c r="I54" s="88"/>
      <c r="J54" s="88"/>
      <c r="K54" s="88"/>
      <c r="L54" s="88"/>
      <c r="M54" s="88"/>
      <c r="N54" s="88"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89"/>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1"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1"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1"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1"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1"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1"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1"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1"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1"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1"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1"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1"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1" t="s">
        <v>277</v>
      </c>
      <c r="B71" s="89" t="n">
        <v>165.4</v>
      </c>
      <c r="C71" s="89" t="n">
        <v>163.3</v>
      </c>
      <c r="D71" s="89" t="n">
        <v>163.2</v>
      </c>
      <c r="E71" s="89" t="n">
        <v>162</v>
      </c>
      <c r="F71" s="88" t="n">
        <v>162.6</v>
      </c>
      <c r="G71" s="88" t="n">
        <v>162</v>
      </c>
      <c r="H71" s="88" t="n">
        <v>161.5</v>
      </c>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1"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1"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1"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1"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1"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1"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1"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1"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1"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1"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1"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1"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1" t="s">
        <v>277</v>
      </c>
      <c r="B87" s="89" t="n">
        <v>148.8</v>
      </c>
      <c r="C87" s="89" t="n">
        <v>148.5</v>
      </c>
      <c r="D87" s="89" t="n">
        <v>148.5</v>
      </c>
      <c r="E87" s="89" t="n">
        <v>149.6</v>
      </c>
      <c r="F87" s="88" t="n">
        <v>148.6</v>
      </c>
      <c r="G87" s="88" t="n">
        <v>148.3</v>
      </c>
      <c r="H87" s="88" t="n">
        <v>147.2</v>
      </c>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1"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1"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1"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1"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1"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1"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1"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1"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1"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1"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1"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1"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1" t="s">
        <v>277</v>
      </c>
      <c r="B103" s="89" t="n">
        <v>172.5</v>
      </c>
      <c r="C103" s="89" t="n">
        <v>171.7</v>
      </c>
      <c r="D103" s="89" t="n">
        <v>172.1</v>
      </c>
      <c r="E103" s="89" t="n">
        <v>169.5</v>
      </c>
      <c r="F103" s="88" t="n">
        <v>169.3</v>
      </c>
      <c r="G103" s="88" t="n">
        <v>169.2</v>
      </c>
      <c r="H103" s="88" t="n">
        <v>167.1</v>
      </c>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5"/>
      <c r="D106" s="86" t="s">
        <v>296</v>
      </c>
      <c r="E106" s="86"/>
      <c r="F106" s="86"/>
      <c r="G106" s="86"/>
      <c r="H106" s="86"/>
      <c r="I106" s="86"/>
      <c r="J106" s="86"/>
      <c r="K106" s="86"/>
      <c r="L106" s="85"/>
      <c r="M106" s="85"/>
      <c r="N106" s="85"/>
    </row>
    <row r="107" customFormat="false" ht="12" hidden="false" customHeight="true" outlineLevel="0" collapsed="false">
      <c r="A107" s="111" t="s">
        <v>264</v>
      </c>
      <c r="B107" s="89" t="n">
        <v>56.1</v>
      </c>
      <c r="C107" s="89" t="n">
        <v>56.3</v>
      </c>
      <c r="D107" s="89" t="n">
        <v>56.5</v>
      </c>
      <c r="E107" s="89" t="n">
        <v>59.9</v>
      </c>
      <c r="F107" s="89" t="n">
        <v>60.8</v>
      </c>
      <c r="G107" s="89" t="n">
        <v>61.6</v>
      </c>
      <c r="H107" s="89" t="n">
        <v>62.5</v>
      </c>
      <c r="I107" s="89" t="n">
        <v>63.6</v>
      </c>
      <c r="J107" s="89" t="n">
        <v>64</v>
      </c>
      <c r="K107" s="89" t="n">
        <v>67</v>
      </c>
      <c r="L107" s="89" t="n">
        <v>68.4</v>
      </c>
      <c r="M107" s="89" t="n">
        <v>69</v>
      </c>
      <c r="N107" s="89" t="n">
        <v>62.1</v>
      </c>
      <c r="O107" s="116"/>
    </row>
    <row r="108" customFormat="false" ht="12" hidden="false" customHeight="true" outlineLevel="0" collapsed="false">
      <c r="A108" s="111"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c r="O108" s="116"/>
    </row>
    <row r="109" customFormat="false" ht="12" hidden="false" customHeight="true" outlineLevel="0" collapsed="false">
      <c r="A109" s="111"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c r="O109" s="116"/>
    </row>
    <row r="110" customFormat="false" ht="12" hidden="false" customHeight="true" outlineLevel="0" collapsed="false">
      <c r="A110" s="111" t="s">
        <v>267</v>
      </c>
      <c r="B110" s="89" t="n">
        <v>74.3</v>
      </c>
      <c r="C110" s="89" t="n">
        <v>74.4</v>
      </c>
      <c r="D110" s="89" t="n">
        <v>74.4</v>
      </c>
      <c r="E110" s="89" t="n">
        <v>74.6</v>
      </c>
      <c r="F110" s="89" t="n">
        <v>74.7</v>
      </c>
      <c r="G110" s="89" t="n">
        <v>74.9</v>
      </c>
      <c r="H110" s="89" t="n">
        <v>75.4</v>
      </c>
      <c r="I110" s="89" t="n">
        <v>75.5</v>
      </c>
      <c r="J110" s="89" t="n">
        <v>75.7</v>
      </c>
      <c r="K110" s="89" t="n">
        <v>75.9</v>
      </c>
      <c r="L110" s="89" t="n">
        <v>75.9</v>
      </c>
      <c r="M110" s="89" t="n">
        <v>75.9</v>
      </c>
      <c r="N110" s="89" t="n">
        <v>75.1</v>
      </c>
      <c r="O110" s="116"/>
    </row>
    <row r="111" customFormat="false" ht="12" hidden="false" customHeight="true" outlineLevel="0" collapsed="false">
      <c r="A111" s="111" t="s">
        <v>268</v>
      </c>
      <c r="B111" s="89" t="n">
        <v>75.6</v>
      </c>
      <c r="C111" s="89" t="n">
        <v>75.5</v>
      </c>
      <c r="D111" s="89" t="n">
        <v>75.5</v>
      </c>
      <c r="E111" s="89" t="n">
        <v>75.3</v>
      </c>
      <c r="F111" s="89" t="n">
        <v>75.2</v>
      </c>
      <c r="G111" s="89" t="n">
        <v>75.2</v>
      </c>
      <c r="H111" s="89" t="n">
        <v>75.2</v>
      </c>
      <c r="I111" s="89" t="n">
        <v>75.4</v>
      </c>
      <c r="J111" s="89" t="n">
        <v>75.7</v>
      </c>
      <c r="K111" s="89" t="n">
        <v>77.2</v>
      </c>
      <c r="L111" s="89" t="n">
        <v>77.6</v>
      </c>
      <c r="M111" s="89" t="n">
        <v>77.9</v>
      </c>
      <c r="N111" s="89" t="n">
        <v>75.9</v>
      </c>
      <c r="O111" s="116"/>
    </row>
    <row r="112" customFormat="false" ht="12" hidden="false" customHeight="true" outlineLevel="0" collapsed="false">
      <c r="A112" s="111"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4.1</v>
      </c>
      <c r="O112" s="116"/>
    </row>
    <row r="113" customFormat="false" ht="12" hidden="false" customHeight="true" outlineLevel="0" collapsed="false">
      <c r="A113" s="111"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99.4</v>
      </c>
      <c r="O113" s="116"/>
    </row>
    <row r="114" customFormat="false" ht="12" hidden="false" customHeight="true" outlineLevel="0" collapsed="false">
      <c r="A114" s="111"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4</v>
      </c>
      <c r="O114" s="116"/>
    </row>
    <row r="115" customFormat="false" ht="12" hidden="false" customHeight="true" outlineLevel="0" collapsed="false">
      <c r="A115" s="111"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1.5</v>
      </c>
      <c r="O115" s="116"/>
    </row>
    <row r="116" customFormat="false" ht="12" hidden="false" customHeight="true" outlineLevel="0" collapsed="false">
      <c r="A116" s="111"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9.7</v>
      </c>
      <c r="O116" s="116"/>
    </row>
    <row r="117" customFormat="false" ht="12" hidden="false" customHeight="true" outlineLevel="0" collapsed="false">
      <c r="A117" s="111"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c r="O117" s="116"/>
    </row>
    <row r="118" customFormat="false" ht="12" hidden="false" customHeight="true" outlineLevel="0" collapsed="false">
      <c r="A118" s="111"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c r="O118" s="116"/>
    </row>
    <row r="119" customFormat="false" ht="12" hidden="false" customHeight="true" outlineLevel="0" collapsed="false">
      <c r="A119" s="111"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c r="O119" s="116"/>
    </row>
    <row r="120" customFormat="false" ht="12" hidden="false" customHeight="true" outlineLevel="0" collapsed="false">
      <c r="A120" s="111" t="s">
        <v>277</v>
      </c>
      <c r="B120" s="89" t="n">
        <v>111.3</v>
      </c>
      <c r="C120" s="89" t="n">
        <v>111.3</v>
      </c>
      <c r="D120" s="89" t="n">
        <v>111.4</v>
      </c>
      <c r="E120" s="89" t="n">
        <v>111.5</v>
      </c>
      <c r="F120" s="89" t="n">
        <v>111.5</v>
      </c>
      <c r="G120" s="89" t="n">
        <v>111.7</v>
      </c>
      <c r="H120" s="89" t="n">
        <v>111.8</v>
      </c>
      <c r="I120" s="89"/>
      <c r="J120" s="89"/>
      <c r="K120" s="89"/>
      <c r="L120" s="89"/>
      <c r="M120" s="89"/>
      <c r="N120" s="89"/>
    </row>
    <row r="121" customFormat="false" ht="12" hidden="false" customHeight="true" outlineLevel="0" collapsed="false">
      <c r="A121" s="111"/>
      <c r="B121" s="89"/>
      <c r="C121" s="89"/>
      <c r="D121" s="89"/>
      <c r="E121" s="89"/>
      <c r="F121" s="89"/>
      <c r="G121" s="89"/>
      <c r="H121" s="89"/>
      <c r="I121" s="89"/>
      <c r="J121" s="89"/>
      <c r="K121" s="89"/>
      <c r="L121" s="89"/>
      <c r="M121" s="89"/>
      <c r="N121" s="89"/>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7"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t="n">
        <v>176.4</v>
      </c>
      <c r="F137" s="88" t="n">
        <v>168.8</v>
      </c>
      <c r="G137" s="88" t="n">
        <v>167.6</v>
      </c>
      <c r="H137" s="88" t="n">
        <v>167.7</v>
      </c>
      <c r="I137" s="88"/>
      <c r="J137" s="88"/>
      <c r="K137" s="88"/>
      <c r="L137" s="88"/>
      <c r="M137" s="88"/>
      <c r="N137" s="88"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16</v>
      </c>
      <c r="B1" s="118"/>
      <c r="C1" s="118"/>
      <c r="D1" s="118"/>
      <c r="E1" s="118"/>
      <c r="F1" s="118"/>
      <c r="G1" s="118"/>
      <c r="H1" s="118"/>
      <c r="I1" s="118"/>
      <c r="J1" s="118"/>
      <c r="K1" s="118"/>
      <c r="L1" s="119"/>
      <c r="M1" s="119"/>
      <c r="N1" s="120"/>
    </row>
    <row r="2" customFormat="false" ht="15" hidden="false" customHeight="true" outlineLevel="0" collapsed="false">
      <c r="A2" s="118" t="s">
        <v>317</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18</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28</v>
      </c>
      <c r="I10" s="125" t="s">
        <v>329</v>
      </c>
      <c r="J10" s="125" t="s">
        <v>330</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1</v>
      </c>
      <c r="B12" s="130" t="n">
        <v>6.1294964028777</v>
      </c>
      <c r="C12" s="130" t="n">
        <v>4.99640287769784</v>
      </c>
      <c r="D12" s="130" t="s">
        <v>78</v>
      </c>
      <c r="E12" s="130" t="n">
        <v>3.22964028776978</v>
      </c>
      <c r="F12" s="130" t="n">
        <v>13.266582733813</v>
      </c>
      <c r="G12" s="130" t="n">
        <v>2.6273381294964</v>
      </c>
      <c r="H12" s="130" t="n">
        <v>5.15107913669065</v>
      </c>
      <c r="I12" s="72" t="s">
        <v>78</v>
      </c>
      <c r="J12" s="130" t="n">
        <v>6.06115107913669</v>
      </c>
    </row>
    <row r="13" customFormat="false" ht="12" hidden="false" customHeight="true" outlineLevel="0" collapsed="false">
      <c r="A13" s="129" t="s">
        <v>332</v>
      </c>
      <c r="B13" s="130" t="n">
        <v>6.40647482014389</v>
      </c>
      <c r="C13" s="130" t="n">
        <v>5.84892086330935</v>
      </c>
      <c r="D13" s="130" t="s">
        <v>78</v>
      </c>
      <c r="E13" s="130" t="n">
        <v>3.54230215827338</v>
      </c>
      <c r="F13" s="130" t="s">
        <v>78</v>
      </c>
      <c r="G13" s="130" t="n">
        <v>3.34521582733813</v>
      </c>
      <c r="H13" s="130" t="n">
        <v>5.20143884892086</v>
      </c>
      <c r="I13" s="72" t="s">
        <v>78</v>
      </c>
      <c r="J13" s="130" t="n">
        <v>5.42805755395684</v>
      </c>
    </row>
    <row r="14" customFormat="false" ht="12" hidden="false" customHeight="true" outlineLevel="0" collapsed="false">
      <c r="A14" s="129" t="s">
        <v>333</v>
      </c>
      <c r="B14" s="130" t="n">
        <v>7.61510791366907</v>
      </c>
      <c r="C14" s="130" t="n">
        <v>7.28057553956835</v>
      </c>
      <c r="D14" s="130" t="s">
        <v>78</v>
      </c>
      <c r="E14" s="130" t="n">
        <v>3.90647482014389</v>
      </c>
      <c r="F14" s="130" t="n">
        <v>9.5568345323741</v>
      </c>
      <c r="G14" s="130" t="n">
        <v>3.70651079136691</v>
      </c>
      <c r="H14" s="130" t="n">
        <v>5.77517985611511</v>
      </c>
      <c r="I14" s="72" t="s">
        <v>78</v>
      </c>
      <c r="J14" s="130" t="n">
        <v>6.49280575539568</v>
      </c>
    </row>
    <row r="15" customFormat="false" ht="12" hidden="false" customHeight="true" outlineLevel="0" collapsed="false">
      <c r="A15" s="129" t="s">
        <v>334</v>
      </c>
      <c r="B15" s="130" t="n">
        <v>6.47482014388489</v>
      </c>
      <c r="C15" s="130" t="n">
        <v>6.05035971223022</v>
      </c>
      <c r="D15" s="130" t="s">
        <v>78</v>
      </c>
      <c r="E15" s="130" t="n">
        <v>4.72676258992806</v>
      </c>
      <c r="F15" s="130" t="n">
        <v>9.19169064748202</v>
      </c>
      <c r="G15" s="130" t="n">
        <v>3.94248201438849</v>
      </c>
      <c r="H15" s="130" t="n">
        <v>5.5</v>
      </c>
      <c r="I15" s="72" t="s">
        <v>78</v>
      </c>
      <c r="J15" s="130" t="n">
        <v>6.43525179856115</v>
      </c>
    </row>
    <row r="16" customFormat="false" ht="12" hidden="false" customHeight="true" outlineLevel="0" collapsed="false">
      <c r="A16" s="129" t="s">
        <v>335</v>
      </c>
      <c r="B16" s="130" t="n">
        <v>5.88129496402878</v>
      </c>
      <c r="C16" s="130" t="n">
        <v>5.15467625899281</v>
      </c>
      <c r="D16" s="130" t="s">
        <v>78</v>
      </c>
      <c r="E16" s="130" t="n">
        <v>3.47794964028777</v>
      </c>
      <c r="F16" s="130" t="n">
        <v>9.63010791366907</v>
      </c>
      <c r="G16" s="130" t="n">
        <v>3.62320143884892</v>
      </c>
      <c r="H16" s="130" t="n">
        <v>5.8273381294964</v>
      </c>
      <c r="I16" s="72" t="s">
        <v>78</v>
      </c>
      <c r="J16" s="130" t="n">
        <v>5.5</v>
      </c>
    </row>
    <row r="17" customFormat="false" ht="12" hidden="false" customHeight="true" outlineLevel="0" collapsed="false">
      <c r="A17" s="129" t="s">
        <v>336</v>
      </c>
      <c r="B17" s="130" t="n">
        <v>5.64748201438849</v>
      </c>
      <c r="C17" s="130" t="n">
        <v>5.28776978417266</v>
      </c>
      <c r="D17" s="130" t="n">
        <v>3.76964028776978</v>
      </c>
      <c r="E17" s="130" t="n">
        <v>3.67291366906475</v>
      </c>
      <c r="F17" s="130" t="n">
        <v>10.6819784172662</v>
      </c>
      <c r="G17" s="130" t="n">
        <v>3.62158273381295</v>
      </c>
      <c r="H17" s="130" t="n">
        <v>5.20143884892086</v>
      </c>
      <c r="I17" s="72" t="s">
        <v>78</v>
      </c>
      <c r="J17" s="130" t="n">
        <v>4.96043165467626</v>
      </c>
    </row>
    <row r="18" customFormat="false" ht="12" hidden="false" customHeight="true" outlineLevel="0" collapsed="false">
      <c r="A18" s="129" t="s">
        <v>337</v>
      </c>
      <c r="B18" s="130" t="n">
        <v>5.70503597122302</v>
      </c>
      <c r="C18" s="130" t="n">
        <v>6.03597122302158</v>
      </c>
      <c r="D18" s="130" t="n">
        <v>4.47071942446043</v>
      </c>
      <c r="E18" s="130" t="n">
        <v>4.3086690647482</v>
      </c>
      <c r="F18" s="130" t="n">
        <v>10.8305755395683</v>
      </c>
      <c r="G18" s="130" t="n">
        <v>4.00669064748201</v>
      </c>
      <c r="H18" s="130" t="n">
        <v>5.74820143884892</v>
      </c>
      <c r="I18" s="72" t="s">
        <v>78</v>
      </c>
      <c r="J18" s="130" t="n">
        <v>5.26258992805755</v>
      </c>
    </row>
    <row r="19" customFormat="false" ht="12" hidden="false" customHeight="true" outlineLevel="0" collapsed="false">
      <c r="A19" s="129" t="s">
        <v>338</v>
      </c>
      <c r="B19" s="130" t="n">
        <v>5.87769784172662</v>
      </c>
      <c r="C19" s="130" t="n">
        <v>6.33093525179856</v>
      </c>
      <c r="D19" s="130" t="n">
        <v>4.51474820143885</v>
      </c>
      <c r="E19" s="130" t="n">
        <v>4.29640287769784</v>
      </c>
      <c r="F19" s="130" t="n">
        <v>11.6026258992806</v>
      </c>
      <c r="G19" s="130" t="n">
        <v>4.18705035971223</v>
      </c>
      <c r="H19" s="130" t="n">
        <v>5.79496402877698</v>
      </c>
      <c r="I19" s="72" t="s">
        <v>78</v>
      </c>
      <c r="J19" s="130" t="n">
        <v>5.0863309352518</v>
      </c>
    </row>
    <row r="20" customFormat="false" ht="12" hidden="false" customHeight="true" outlineLevel="0" collapsed="false">
      <c r="A20" s="129" t="s">
        <v>339</v>
      </c>
      <c r="B20" s="130" t="n">
        <v>6.39208633093525</v>
      </c>
      <c r="C20" s="130" t="n">
        <v>7.30575539568345</v>
      </c>
      <c r="D20" s="130" t="n">
        <v>5.3589928057554</v>
      </c>
      <c r="E20" s="130" t="n">
        <v>4.71388489208633</v>
      </c>
      <c r="F20" s="130" t="n">
        <v>10.8408273381295</v>
      </c>
      <c r="G20" s="130" t="n">
        <v>4.36690647482014</v>
      </c>
      <c r="H20" s="130" t="n">
        <v>6.4568345323741</v>
      </c>
      <c r="I20" s="72" t="s">
        <v>78</v>
      </c>
      <c r="J20" s="130" t="n">
        <v>6.17985611510791</v>
      </c>
    </row>
    <row r="21" customFormat="false" ht="12" hidden="false" customHeight="true" outlineLevel="0" collapsed="false">
      <c r="A21" s="129" t="s">
        <v>340</v>
      </c>
      <c r="B21" s="130" t="n">
        <v>6.36690647482014</v>
      </c>
      <c r="C21" s="130" t="n">
        <v>6.88129496402878</v>
      </c>
      <c r="D21" s="130" t="n">
        <v>5.54251798561151</v>
      </c>
      <c r="E21" s="130" t="n">
        <v>4.93643884892086</v>
      </c>
      <c r="F21" s="130" t="n">
        <v>11.0725179856115</v>
      </c>
      <c r="G21" s="130" t="n">
        <v>4.99280575539568</v>
      </c>
      <c r="H21" s="130" t="n">
        <v>6.34172661870504</v>
      </c>
      <c r="I21" s="72" t="s">
        <v>78</v>
      </c>
      <c r="J21" s="130" t="n">
        <v>6.13669064748201</v>
      </c>
    </row>
    <row r="22" customFormat="false" ht="12" hidden="false" customHeight="true" outlineLevel="0" collapsed="false">
      <c r="A22" s="129" t="s">
        <v>341</v>
      </c>
      <c r="B22" s="130" t="n">
        <v>6.47841726618705</v>
      </c>
      <c r="C22" s="130" t="n">
        <v>7.33453237410072</v>
      </c>
      <c r="D22" s="130" t="n">
        <v>5.54251798561151</v>
      </c>
      <c r="E22" s="130" t="n">
        <v>5.55442446043166</v>
      </c>
      <c r="F22" s="130" t="n">
        <v>10.8246402877698</v>
      </c>
      <c r="G22" s="130" t="n">
        <v>5.1726618705036</v>
      </c>
      <c r="H22" s="130" t="n">
        <v>6.81654676258993</v>
      </c>
      <c r="I22" s="130" t="n">
        <v>10.1618705035971</v>
      </c>
      <c r="J22" s="130" t="n">
        <v>6.71942446043166</v>
      </c>
    </row>
    <row r="23" s="127" customFormat="true" ht="12" hidden="false" customHeight="true" outlineLevel="0" collapsed="false">
      <c r="A23" s="129" t="s">
        <v>342</v>
      </c>
      <c r="B23" s="130" t="s">
        <v>78</v>
      </c>
      <c r="C23" s="130" t="s">
        <v>78</v>
      </c>
      <c r="D23" s="130" t="s">
        <v>78</v>
      </c>
      <c r="E23" s="130" t="s">
        <v>78</v>
      </c>
      <c r="F23" s="130" t="n">
        <v>11.2874460431655</v>
      </c>
      <c r="G23" s="130" t="s">
        <v>78</v>
      </c>
      <c r="H23" s="130" t="s">
        <v>78</v>
      </c>
      <c r="I23" s="130" t="n">
        <v>7.71223021582734</v>
      </c>
      <c r="J23" s="130" t="n">
        <v>6.52877697841727</v>
      </c>
      <c r="N23" s="73"/>
    </row>
    <row r="24" customFormat="false" ht="12" hidden="false" customHeight="true" outlineLevel="0" collapsed="false"/>
    <row r="25" customFormat="false" ht="22.5" hidden="false" customHeight="true" outlineLevel="0" collapsed="false">
      <c r="A25" s="125" t="s">
        <v>321</v>
      </c>
      <c r="B25" s="125" t="s">
        <v>343</v>
      </c>
      <c r="C25" s="125" t="s">
        <v>344</v>
      </c>
      <c r="D25" s="125" t="s">
        <v>345</v>
      </c>
      <c r="E25" s="125" t="s">
        <v>346</v>
      </c>
      <c r="F25" s="125" t="s">
        <v>347</v>
      </c>
      <c r="G25" s="125" t="s">
        <v>348</v>
      </c>
      <c r="H25" s="125" t="s">
        <v>349</v>
      </c>
      <c r="I25" s="125" t="s">
        <v>350</v>
      </c>
      <c r="J25" s="125" t="s">
        <v>351</v>
      </c>
    </row>
    <row r="26" customFormat="false" ht="12" hidden="false" customHeight="true" outlineLevel="0" collapsed="false">
      <c r="A26" s="128"/>
      <c r="B26" s="124"/>
      <c r="C26" s="124"/>
      <c r="D26" s="124"/>
      <c r="E26" s="124"/>
      <c r="F26" s="124"/>
      <c r="G26" s="124"/>
      <c r="H26" s="124"/>
      <c r="I26" s="124"/>
      <c r="J26" s="124"/>
    </row>
    <row r="27" customFormat="false" ht="12" hidden="false" customHeight="true" outlineLevel="0" collapsed="false">
      <c r="A27" s="129" t="s">
        <v>331</v>
      </c>
      <c r="B27" s="130" t="n">
        <v>6.17014388489209</v>
      </c>
      <c r="C27" s="131" t="n">
        <v>2.73543165467626</v>
      </c>
      <c r="D27" s="131" t="n">
        <v>3.1105035971223</v>
      </c>
      <c r="E27" s="131" t="n">
        <v>2.34492805755396</v>
      </c>
      <c r="F27" s="130" t="n">
        <v>3.64028776978417</v>
      </c>
      <c r="G27" s="130" t="n">
        <v>7.06115107913669</v>
      </c>
      <c r="H27" s="130" t="n">
        <v>6.09712230215827</v>
      </c>
      <c r="I27" s="130" t="n">
        <v>4.00935251798561</v>
      </c>
      <c r="J27" s="130" t="n">
        <v>6.52140287769784</v>
      </c>
    </row>
    <row r="28" customFormat="false" ht="12" hidden="false" customHeight="true" outlineLevel="0" collapsed="false">
      <c r="A28" s="129" t="s">
        <v>332</v>
      </c>
      <c r="B28" s="130" t="n">
        <v>6.28345323741007</v>
      </c>
      <c r="C28" s="130" t="n">
        <v>2.73107913669065</v>
      </c>
      <c r="D28" s="130" t="n">
        <v>3.13107913669065</v>
      </c>
      <c r="E28" s="130" t="n">
        <v>3.29028776978417</v>
      </c>
      <c r="F28" s="130" t="n">
        <v>5.56834532374101</v>
      </c>
      <c r="G28" s="130" t="n">
        <v>6.96762589928058</v>
      </c>
      <c r="H28" s="130" t="n">
        <v>5.85251798561151</v>
      </c>
      <c r="I28" s="130" t="n">
        <v>4.1591726618705</v>
      </c>
      <c r="J28" s="130" t="n">
        <v>6.24676258992806</v>
      </c>
    </row>
    <row r="29" customFormat="false" ht="12" hidden="false" customHeight="true" outlineLevel="0" collapsed="false">
      <c r="A29" s="129" t="s">
        <v>333</v>
      </c>
      <c r="B29" s="130" t="n">
        <v>7.19064748201439</v>
      </c>
      <c r="C29" s="130" t="n">
        <v>2.77089928057554</v>
      </c>
      <c r="D29" s="130" t="n">
        <v>4.99294964028777</v>
      </c>
      <c r="E29" s="130" t="n">
        <v>3.82223021582734</v>
      </c>
      <c r="F29" s="130" t="n">
        <v>5.13669064748201</v>
      </c>
      <c r="G29" s="130" t="n">
        <v>7.56834532374101</v>
      </c>
      <c r="H29" s="130" t="n">
        <v>6.15467625899281</v>
      </c>
      <c r="I29" s="130" t="n">
        <v>5.14302158273381</v>
      </c>
      <c r="J29" s="130" t="n">
        <v>6.28669064748202</v>
      </c>
    </row>
    <row r="30" customFormat="false" ht="12" hidden="false" customHeight="true" outlineLevel="0" collapsed="false">
      <c r="A30" s="129" t="s">
        <v>334</v>
      </c>
      <c r="B30" s="130" t="n">
        <v>7.56870503597122</v>
      </c>
      <c r="C30" s="130" t="n">
        <v>3.18672661870504</v>
      </c>
      <c r="D30" s="130" t="n">
        <v>5.23043165467626</v>
      </c>
      <c r="E30" s="130" t="n">
        <v>4.24413669064748</v>
      </c>
      <c r="F30" s="130" t="n">
        <v>4.92086330935252</v>
      </c>
      <c r="G30" s="130" t="n">
        <v>8.06474820143885</v>
      </c>
      <c r="H30" s="130" t="n">
        <v>6.48561151079137</v>
      </c>
      <c r="I30" s="130" t="n">
        <v>3.88521582733813</v>
      </c>
      <c r="J30" s="130" t="n">
        <v>6.03597122302158</v>
      </c>
    </row>
    <row r="31" customFormat="false" ht="12" hidden="false" customHeight="true" outlineLevel="0" collapsed="false">
      <c r="A31" s="129" t="s">
        <v>335</v>
      </c>
      <c r="B31" s="130" t="n">
        <v>5.33848920863309</v>
      </c>
      <c r="C31" s="130" t="n">
        <v>3.27413669064748</v>
      </c>
      <c r="D31" s="130" t="n">
        <v>3.78510791366907</v>
      </c>
      <c r="E31" s="130" t="n">
        <v>4.05935251798561</v>
      </c>
      <c r="F31" s="130" t="n">
        <v>4.61151079136691</v>
      </c>
      <c r="G31" s="130" t="n">
        <v>6.74820143884892</v>
      </c>
      <c r="H31" s="130" t="n">
        <v>6.19784172661871</v>
      </c>
      <c r="I31" s="130" t="n">
        <v>4.59719424460432</v>
      </c>
      <c r="J31" s="130" t="n">
        <v>5.94143884892086</v>
      </c>
    </row>
    <row r="32" customFormat="false" ht="12" hidden="false" customHeight="true" outlineLevel="0" collapsed="false">
      <c r="A32" s="129" t="s">
        <v>336</v>
      </c>
      <c r="B32" s="130" t="n">
        <v>6.16834532374101</v>
      </c>
      <c r="C32" s="130" t="n">
        <v>3.82467625899281</v>
      </c>
      <c r="D32" s="130" t="n">
        <v>3.13874100719424</v>
      </c>
      <c r="E32" s="130" t="n">
        <v>3.75212230215827</v>
      </c>
      <c r="F32" s="130" t="n">
        <v>4.34172661870504</v>
      </c>
      <c r="G32" s="130" t="n">
        <v>6.3021582733813</v>
      </c>
      <c r="H32" s="130" t="n">
        <v>6.21942446043166</v>
      </c>
      <c r="I32" s="130" t="n">
        <v>4.24697841726619</v>
      </c>
      <c r="J32" s="130" t="n">
        <v>5.93201438848921</v>
      </c>
    </row>
    <row r="33" customFormat="false" ht="12" hidden="false" customHeight="true" outlineLevel="0" collapsed="false">
      <c r="A33" s="129" t="s">
        <v>337</v>
      </c>
      <c r="B33" s="130" t="n">
        <v>7.86330935251799</v>
      </c>
      <c r="C33" s="130" t="n">
        <v>3.79305755395684</v>
      </c>
      <c r="D33" s="130" t="n">
        <v>4.0576618705036</v>
      </c>
      <c r="E33" s="130" t="n">
        <v>4.52744604316547</v>
      </c>
      <c r="F33" s="130" t="n">
        <v>4.72302158273381</v>
      </c>
      <c r="G33" s="130" t="n">
        <v>6.64748201438849</v>
      </c>
      <c r="H33" s="130" t="n">
        <v>6.01079136690648</v>
      </c>
      <c r="I33" s="130" t="n">
        <v>5.05068345323741</v>
      </c>
      <c r="J33" s="130" t="n">
        <v>6.29280575539568</v>
      </c>
    </row>
    <row r="34" customFormat="false" ht="12" hidden="false" customHeight="true" outlineLevel="0" collapsed="false">
      <c r="A34" s="129" t="s">
        <v>338</v>
      </c>
      <c r="B34" s="130" t="n">
        <v>6.93165467625899</v>
      </c>
      <c r="C34" s="130" t="n">
        <v>3.74859712230216</v>
      </c>
      <c r="D34" s="130" t="n">
        <v>3.86651079136691</v>
      </c>
      <c r="E34" s="130" t="n">
        <v>4.34327338129496</v>
      </c>
      <c r="F34" s="130" t="n">
        <v>5.10431654676259</v>
      </c>
      <c r="G34" s="130" t="n">
        <v>6.43884892086331</v>
      </c>
      <c r="H34" s="130" t="n">
        <v>6.93884892086331</v>
      </c>
      <c r="I34" s="130" t="n">
        <v>4.63017985611511</v>
      </c>
      <c r="J34" s="130" t="n">
        <v>6.09712230215827</v>
      </c>
    </row>
    <row r="35" customFormat="false" ht="12" hidden="false" customHeight="true" outlineLevel="0" collapsed="false">
      <c r="A35" s="129" t="s">
        <v>339</v>
      </c>
      <c r="B35" s="130" t="n">
        <v>8.74820143884892</v>
      </c>
      <c r="C35" s="130" t="n">
        <v>3.71309352517986</v>
      </c>
      <c r="D35" s="130" t="n">
        <v>4.56330935251799</v>
      </c>
      <c r="E35" s="130" t="n">
        <v>5.39129496402878</v>
      </c>
      <c r="F35" s="130" t="n">
        <v>5.78776978417266</v>
      </c>
      <c r="G35" s="130" t="n">
        <v>7.40287769784173</v>
      </c>
      <c r="H35" s="130" t="n">
        <v>7.20503597122302</v>
      </c>
      <c r="I35" s="130" t="n">
        <v>4.99956834532374</v>
      </c>
      <c r="J35" s="130" t="n">
        <v>7.37769784172662</v>
      </c>
    </row>
    <row r="36" customFormat="false" ht="12" hidden="false" customHeight="true" outlineLevel="0" collapsed="false">
      <c r="A36" s="129" t="s">
        <v>340</v>
      </c>
      <c r="B36" s="130" t="n">
        <v>7.68345323741007</v>
      </c>
      <c r="C36" s="130" t="n">
        <v>3.82870503597122</v>
      </c>
      <c r="D36" s="130" t="n">
        <v>5.12035971223022</v>
      </c>
      <c r="E36" s="130" t="n">
        <v>5.09543165467626</v>
      </c>
      <c r="F36" s="130" t="n">
        <v>5.77697841726619</v>
      </c>
      <c r="G36" s="130" t="n">
        <v>7.55755395683453</v>
      </c>
      <c r="H36" s="130" t="n">
        <v>7.57194244604317</v>
      </c>
      <c r="I36" s="130" t="n">
        <v>4.68298561151079</v>
      </c>
      <c r="J36" s="130" t="n">
        <v>7.38129496402878</v>
      </c>
    </row>
    <row r="37" customFormat="false" ht="12" hidden="false" customHeight="true" outlineLevel="0" collapsed="false">
      <c r="A37" s="129" t="s">
        <v>341</v>
      </c>
      <c r="B37" s="130" t="n">
        <v>9.6726618705036</v>
      </c>
      <c r="C37" s="130" t="n">
        <v>4.71586330935252</v>
      </c>
      <c r="D37" s="130" t="n">
        <v>5.6</v>
      </c>
      <c r="E37" s="130" t="n">
        <v>6.10492805755396</v>
      </c>
      <c r="F37" s="130" t="n">
        <v>5.93165467625899</v>
      </c>
      <c r="G37" s="130" t="n">
        <v>8.43884892086331</v>
      </c>
      <c r="H37" s="130" t="n">
        <v>7.62589928057554</v>
      </c>
      <c r="I37" s="130" t="n">
        <v>5.75442446043166</v>
      </c>
      <c r="J37" s="130" t="n">
        <v>8.52158273381295</v>
      </c>
    </row>
    <row r="38" customFormat="false" ht="12" hidden="false" customHeight="true" outlineLevel="0" collapsed="false">
      <c r="A38" s="129" t="s">
        <v>342</v>
      </c>
      <c r="B38" s="130" t="s">
        <v>78</v>
      </c>
      <c r="C38" s="130" t="s">
        <v>78</v>
      </c>
      <c r="D38" s="130" t="s">
        <v>78</v>
      </c>
      <c r="E38" s="130" t="s">
        <v>78</v>
      </c>
      <c r="F38" s="130" t="s">
        <v>78</v>
      </c>
      <c r="G38" s="130" t="s">
        <v>78</v>
      </c>
      <c r="H38" s="130" t="s">
        <v>78</v>
      </c>
      <c r="I38" s="130" t="s">
        <v>78</v>
      </c>
      <c r="J38" s="130" t="s">
        <v>78</v>
      </c>
    </row>
    <row r="39" customFormat="false" ht="12" hidden="false" customHeight="true" outlineLevel="0" collapsed="false">
      <c r="A39" s="132"/>
    </row>
    <row r="40" customFormat="false" ht="22.5" hidden="false" customHeight="true" outlineLevel="0" collapsed="false">
      <c r="A40" s="125" t="s">
        <v>321</v>
      </c>
      <c r="B40" s="125" t="s">
        <v>352</v>
      </c>
      <c r="C40" s="125" t="s">
        <v>353</v>
      </c>
      <c r="D40" s="125" t="s">
        <v>354</v>
      </c>
      <c r="E40" s="125" t="s">
        <v>355</v>
      </c>
      <c r="F40" s="125" t="s">
        <v>356</v>
      </c>
      <c r="G40" s="133" t="s">
        <v>357</v>
      </c>
      <c r="H40" s="125" t="s">
        <v>358</v>
      </c>
      <c r="I40" s="125" t="s">
        <v>359</v>
      </c>
      <c r="J40" s="133" t="s">
        <v>360</v>
      </c>
    </row>
    <row r="41" customFormat="false" ht="12" hidden="false" customHeight="true" outlineLevel="0" collapsed="false">
      <c r="A41" s="128"/>
      <c r="B41" s="124"/>
      <c r="C41" s="124"/>
      <c r="D41" s="124"/>
      <c r="E41" s="124"/>
      <c r="F41" s="124"/>
      <c r="H41" s="124"/>
      <c r="I41" s="124"/>
    </row>
    <row r="42" customFormat="false" ht="12" hidden="false" customHeight="true" outlineLevel="0" collapsed="false">
      <c r="A42" s="129" t="s">
        <v>331</v>
      </c>
      <c r="B42" s="130" t="n">
        <v>3.4191726618705</v>
      </c>
      <c r="C42" s="130" t="n">
        <v>8.92097122302158</v>
      </c>
      <c r="D42" s="130" t="n">
        <v>4.14143884892086</v>
      </c>
      <c r="E42" s="130" t="n">
        <v>5.0863309352518</v>
      </c>
      <c r="F42" s="130" t="n">
        <v>5.80863309352518</v>
      </c>
      <c r="G42" s="130" t="n">
        <v>3.61874100719424</v>
      </c>
      <c r="H42" s="130" t="n">
        <v>3.29658273381295</v>
      </c>
      <c r="I42" s="130" t="n">
        <v>3.81964028776978</v>
      </c>
      <c r="J42" s="130" t="n">
        <v>3.56489208633094</v>
      </c>
    </row>
    <row r="43" customFormat="false" ht="12" hidden="false" customHeight="true" outlineLevel="0" collapsed="false">
      <c r="A43" s="129" t="s">
        <v>332</v>
      </c>
      <c r="B43" s="130" t="n">
        <v>3.31377697841727</v>
      </c>
      <c r="C43" s="130" t="n">
        <v>9.27974820143885</v>
      </c>
      <c r="D43" s="130" t="n">
        <v>4.27625899280576</v>
      </c>
      <c r="E43" s="130" t="n">
        <v>5.57913669064748</v>
      </c>
      <c r="F43" s="130" t="n">
        <v>5.74856115107914</v>
      </c>
      <c r="G43" s="130" t="n">
        <v>4.38913669064748</v>
      </c>
      <c r="H43" s="130" t="n">
        <v>3.25244604316547</v>
      </c>
      <c r="I43" s="130" t="n">
        <v>4.04205035971223</v>
      </c>
      <c r="J43" s="130" t="n">
        <v>3.95212230215827</v>
      </c>
    </row>
    <row r="44" customFormat="false" ht="12" hidden="false" customHeight="true" outlineLevel="0" collapsed="false">
      <c r="A44" s="129" t="s">
        <v>333</v>
      </c>
      <c r="B44" s="130" t="n">
        <v>3.35521582733813</v>
      </c>
      <c r="C44" s="130" t="n">
        <v>10.15</v>
      </c>
      <c r="D44" s="130" t="n">
        <v>4.64679856115108</v>
      </c>
      <c r="E44" s="130" t="n">
        <v>7.11151079136691</v>
      </c>
      <c r="F44" s="130" t="n">
        <v>6.52410071942446</v>
      </c>
      <c r="G44" s="130" t="n">
        <v>5.28294964028777</v>
      </c>
      <c r="H44" s="130" t="n">
        <v>4.66226618705036</v>
      </c>
      <c r="I44" s="130" t="n">
        <v>4.65010791366907</v>
      </c>
      <c r="J44" s="130" t="n">
        <v>4.77895683453238</v>
      </c>
    </row>
    <row r="45" customFormat="false" ht="12" hidden="false" customHeight="true" outlineLevel="0" collapsed="false">
      <c r="A45" s="129" t="s">
        <v>334</v>
      </c>
      <c r="B45" s="130" t="n">
        <v>2.9186690647482</v>
      </c>
      <c r="C45" s="130" t="n">
        <v>8.7294964028777</v>
      </c>
      <c r="D45" s="130" t="n">
        <v>4.61474820143885</v>
      </c>
      <c r="E45" s="130" t="n">
        <v>6.57553956834533</v>
      </c>
      <c r="F45" s="130" t="n">
        <v>6.10791366906475</v>
      </c>
      <c r="G45" s="130" t="n">
        <v>4.94532374100719</v>
      </c>
      <c r="H45" s="130" t="n">
        <v>3.90057553956835</v>
      </c>
      <c r="I45" s="130" t="n">
        <v>4.81194244604317</v>
      </c>
      <c r="J45" s="130" t="n">
        <v>4.25791366906475</v>
      </c>
    </row>
    <row r="46" customFormat="false" ht="12" hidden="false" customHeight="true" outlineLevel="0" collapsed="false">
      <c r="A46" s="129" t="s">
        <v>335</v>
      </c>
      <c r="B46" s="130" t="n">
        <v>2.68129496402878</v>
      </c>
      <c r="C46" s="130" t="n">
        <v>9.39597122302158</v>
      </c>
      <c r="D46" s="130" t="n">
        <v>4.75251798561151</v>
      </c>
      <c r="E46" s="130" t="n">
        <v>5.38129496402878</v>
      </c>
      <c r="F46" s="130" t="n">
        <v>5.35089928057554</v>
      </c>
      <c r="G46" s="130" t="n">
        <v>4.7171582733813</v>
      </c>
      <c r="H46" s="130" t="n">
        <v>3.07435251798561</v>
      </c>
      <c r="I46" s="130" t="n">
        <v>4.75964028776978</v>
      </c>
      <c r="J46" s="130" t="n">
        <v>4.26</v>
      </c>
    </row>
    <row r="47" customFormat="false" ht="12" hidden="false" customHeight="true" outlineLevel="0" collapsed="false">
      <c r="A47" s="129" t="s">
        <v>336</v>
      </c>
      <c r="B47" s="130" t="n">
        <v>2.74748201438849</v>
      </c>
      <c r="C47" s="130" t="n">
        <v>10.0305035971223</v>
      </c>
      <c r="D47" s="130" t="n">
        <v>4.35647482014389</v>
      </c>
      <c r="E47" s="130" t="n">
        <v>5.8189928057554</v>
      </c>
      <c r="F47" s="130" t="n">
        <v>5.33528776978417</v>
      </c>
      <c r="G47" s="130" t="n">
        <v>4.69046762589928</v>
      </c>
      <c r="H47" s="130" t="n">
        <v>3.23</v>
      </c>
      <c r="I47" s="130" t="n">
        <v>5.34924460431655</v>
      </c>
      <c r="J47" s="130" t="n">
        <v>4.05111510791367</v>
      </c>
    </row>
    <row r="48" customFormat="false" ht="12" hidden="false" customHeight="true" outlineLevel="0" collapsed="false">
      <c r="A48" s="129" t="s">
        <v>337</v>
      </c>
      <c r="B48" s="130" t="n">
        <v>2.78017985611511</v>
      </c>
      <c r="C48" s="130" t="n">
        <v>10.6043165467626</v>
      </c>
      <c r="D48" s="130" t="n">
        <v>4.4568345323741</v>
      </c>
      <c r="E48" s="130" t="n">
        <v>6.72107913669065</v>
      </c>
      <c r="F48" s="130" t="n">
        <v>5.39539568345324</v>
      </c>
      <c r="G48" s="130" t="n">
        <v>5.16258992805755</v>
      </c>
      <c r="H48" s="130" t="n">
        <v>3.35017985611511</v>
      </c>
      <c r="I48" s="130" t="n">
        <v>5.53111510791367</v>
      </c>
      <c r="J48" s="130" t="n">
        <v>4.21669064748201</v>
      </c>
    </row>
    <row r="49" customFormat="false" ht="12" hidden="false" customHeight="true" outlineLevel="0" collapsed="false">
      <c r="A49" s="129" t="s">
        <v>338</v>
      </c>
      <c r="B49" s="130" t="n">
        <v>2.84104316546763</v>
      </c>
      <c r="C49" s="130" t="n">
        <v>11.8479136690647</v>
      </c>
      <c r="D49" s="130" t="n">
        <v>4.65107913669065</v>
      </c>
      <c r="E49" s="130" t="n">
        <v>6.67625899280576</v>
      </c>
      <c r="F49" s="130" t="n">
        <v>5.35611510791367</v>
      </c>
      <c r="G49" s="130" t="n">
        <v>5.44053956834533</v>
      </c>
      <c r="H49" s="130" t="n">
        <v>2.88453237410072</v>
      </c>
      <c r="I49" s="130" t="n">
        <v>5.60136690647482</v>
      </c>
      <c r="J49" s="130" t="n">
        <v>4.24629496402878</v>
      </c>
    </row>
    <row r="50" customFormat="false" ht="12" hidden="false" customHeight="true" outlineLevel="0" collapsed="false">
      <c r="A50" s="129" t="s">
        <v>339</v>
      </c>
      <c r="B50" s="130" t="n">
        <v>2.76212230215827</v>
      </c>
      <c r="C50" s="130" t="n">
        <v>11.645</v>
      </c>
      <c r="D50" s="130" t="n">
        <v>5.11151079136691</v>
      </c>
      <c r="E50" s="130" t="n">
        <v>7.91726618705036</v>
      </c>
      <c r="F50" s="130" t="n">
        <v>5.39568345323741</v>
      </c>
      <c r="G50" s="130" t="n">
        <v>5.94597122302158</v>
      </c>
      <c r="H50" s="130" t="n">
        <v>2.93205035971223</v>
      </c>
      <c r="I50" s="130" t="n">
        <v>5.69140287769784</v>
      </c>
      <c r="J50" s="130" t="n">
        <v>5.22503597122302</v>
      </c>
      <c r="K50" s="124"/>
    </row>
    <row r="51" customFormat="false" ht="12" hidden="false" customHeight="true" outlineLevel="0" collapsed="false">
      <c r="A51" s="129" t="s">
        <v>340</v>
      </c>
      <c r="B51" s="130" t="n">
        <v>2.7039928057554</v>
      </c>
      <c r="C51" s="130" t="n">
        <v>11.7278776978417</v>
      </c>
      <c r="D51" s="130" t="n">
        <v>5.15107913669065</v>
      </c>
      <c r="E51" s="130" t="n">
        <v>7.97122302158273</v>
      </c>
      <c r="F51" s="130" t="n">
        <v>6.75539568345324</v>
      </c>
      <c r="G51" s="130" t="n">
        <v>6.58672661870504</v>
      </c>
      <c r="H51" s="130" t="n">
        <v>3.18028776978417</v>
      </c>
      <c r="I51" s="130" t="n">
        <v>5.57823741007194</v>
      </c>
      <c r="J51" s="130" t="n">
        <v>5.21482014388489</v>
      </c>
      <c r="K51" s="124"/>
    </row>
    <row r="52" customFormat="false" ht="12" hidden="false" customHeight="true" outlineLevel="0" collapsed="false">
      <c r="A52" s="129" t="s">
        <v>341</v>
      </c>
      <c r="B52" s="130" t="n">
        <v>2.73647482014389</v>
      </c>
      <c r="C52" s="130" t="n">
        <v>12.6703956834532</v>
      </c>
      <c r="D52" s="130" t="n">
        <v>5.14028776978417</v>
      </c>
      <c r="E52" s="130" t="n">
        <v>7.29496402877698</v>
      </c>
      <c r="F52" s="130" t="n">
        <v>9.10791366906475</v>
      </c>
      <c r="G52" s="130" t="n">
        <v>6.6026618705036</v>
      </c>
      <c r="H52" s="130" t="n">
        <v>4.08276978417266</v>
      </c>
      <c r="I52" s="130" t="n">
        <v>6.31607913669065</v>
      </c>
      <c r="J52" s="130" t="n">
        <v>5.77273381294964</v>
      </c>
      <c r="K52" s="124"/>
    </row>
    <row r="53" customFormat="false" ht="12" hidden="false" customHeight="true" outlineLevel="0" collapsed="false">
      <c r="A53" s="129" t="s">
        <v>342</v>
      </c>
      <c r="B53" s="130" t="s">
        <v>78</v>
      </c>
      <c r="C53" s="130" t="s">
        <v>78</v>
      </c>
      <c r="D53" s="130" t="s">
        <v>78</v>
      </c>
      <c r="E53" s="130" t="s">
        <v>78</v>
      </c>
      <c r="F53" s="130" t="n">
        <v>7.68705035971223</v>
      </c>
      <c r="G53" s="130" t="n">
        <v>6.40392086330935</v>
      </c>
      <c r="H53" s="130" t="s">
        <v>78</v>
      </c>
      <c r="I53" s="130" t="s">
        <v>78</v>
      </c>
      <c r="J53" s="130" t="s">
        <v>78</v>
      </c>
    </row>
    <row r="54" customFormat="false" ht="12" hidden="false" customHeight="true" outlineLevel="0" collapsed="false"/>
    <row r="55" customFormat="false" ht="12" hidden="false" customHeight="false" outlineLevel="0" collapsed="false">
      <c r="A55" s="134" t="s">
        <v>361</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62</v>
      </c>
      <c r="B1" s="118"/>
      <c r="C1" s="118"/>
      <c r="D1" s="118"/>
      <c r="E1" s="118"/>
      <c r="F1" s="118"/>
      <c r="G1" s="118"/>
      <c r="H1" s="118"/>
      <c r="I1" s="118"/>
      <c r="J1" s="118"/>
      <c r="K1" s="118"/>
      <c r="L1" s="119"/>
      <c r="M1" s="119"/>
      <c r="N1" s="119"/>
    </row>
    <row r="2" customFormat="false" ht="15" hidden="false" customHeight="true" outlineLevel="0" collapsed="false">
      <c r="A2" s="118" t="s">
        <v>363</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4</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19</v>
      </c>
      <c r="B6" s="122"/>
      <c r="C6" s="122"/>
      <c r="D6" s="122"/>
      <c r="E6" s="122"/>
      <c r="F6" s="122"/>
      <c r="G6" s="122"/>
      <c r="H6" s="122"/>
      <c r="I6" s="122"/>
      <c r="J6" s="122"/>
      <c r="K6" s="122"/>
      <c r="L6" s="119"/>
      <c r="M6" s="119"/>
      <c r="N6" s="119"/>
    </row>
    <row r="7" customFormat="false" ht="12" hidden="false" customHeight="true" outlineLevel="0" collapsed="false">
      <c r="A7" s="122" t="s">
        <v>320</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65</v>
      </c>
      <c r="I10" s="125" t="s">
        <v>328</v>
      </c>
      <c r="J10" s="125" t="s">
        <v>329</v>
      </c>
      <c r="K10" s="125" t="s">
        <v>330</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1</v>
      </c>
      <c r="B12" s="136" t="n">
        <v>3.12230215827338</v>
      </c>
      <c r="C12" s="136" t="n">
        <v>2.58273381294964</v>
      </c>
      <c r="D12" s="72" t="s">
        <v>78</v>
      </c>
      <c r="E12" s="136" t="n">
        <v>1.64424460431655</v>
      </c>
      <c r="F12" s="136" t="n">
        <v>2.26784172661871</v>
      </c>
      <c r="G12" s="136" t="n">
        <v>1.73276978417266</v>
      </c>
      <c r="H12" s="136" t="n">
        <v>2.41007194244604</v>
      </c>
      <c r="I12" s="136" t="n">
        <v>2.73741007194245</v>
      </c>
      <c r="J12" s="72" t="s">
        <v>78</v>
      </c>
      <c r="K12" s="136" t="n">
        <v>2.48561151079137</v>
      </c>
    </row>
    <row r="13" customFormat="false" ht="12" hidden="false" customHeight="false" outlineLevel="0" collapsed="false">
      <c r="A13" s="129" t="s">
        <v>332</v>
      </c>
      <c r="B13" s="136" t="n">
        <v>3.73741007194245</v>
      </c>
      <c r="C13" s="136" t="n">
        <v>3.14028776978417</v>
      </c>
      <c r="D13" s="72" t="s">
        <v>78</v>
      </c>
      <c r="E13" s="136" t="n">
        <v>1.94402877697842</v>
      </c>
      <c r="F13" s="136" t="s">
        <v>78</v>
      </c>
      <c r="G13" s="136" t="n">
        <v>2.29230215827338</v>
      </c>
      <c r="H13" s="136" t="n">
        <v>2.69784172661871</v>
      </c>
      <c r="I13" s="136" t="n">
        <v>2.96043165467626</v>
      </c>
      <c r="J13" s="72" t="s">
        <v>78</v>
      </c>
      <c r="K13" s="136" t="n">
        <v>2.89568345323741</v>
      </c>
    </row>
    <row r="14" customFormat="false" ht="12" hidden="false" customHeight="false" outlineLevel="0" collapsed="false">
      <c r="A14" s="129" t="s">
        <v>333</v>
      </c>
      <c r="B14" s="136" t="n">
        <v>4.08273381294964</v>
      </c>
      <c r="C14" s="136" t="n">
        <v>3.56115107913669</v>
      </c>
      <c r="D14" s="72" t="s">
        <v>78</v>
      </c>
      <c r="E14" s="136" t="n">
        <v>2.47557553956835</v>
      </c>
      <c r="F14" s="136" t="n">
        <v>5.82374100719425</v>
      </c>
      <c r="G14" s="136" t="n">
        <v>2.8639928057554</v>
      </c>
      <c r="H14" s="136" t="n">
        <v>3.20143884892086</v>
      </c>
      <c r="I14" s="136" t="n">
        <v>3.51007194244604</v>
      </c>
      <c r="J14" s="72" t="s">
        <v>78</v>
      </c>
      <c r="K14" s="136" t="n">
        <v>3.26258992805755</v>
      </c>
    </row>
    <row r="15" customFormat="false" ht="12" hidden="false" customHeight="false" outlineLevel="0" collapsed="false">
      <c r="A15" s="129" t="s">
        <v>334</v>
      </c>
      <c r="B15" s="136" t="n">
        <v>3.58273381294964</v>
      </c>
      <c r="C15" s="136" t="n">
        <v>3.16906474820144</v>
      </c>
      <c r="D15" s="72" t="s">
        <v>78</v>
      </c>
      <c r="E15" s="136" t="n">
        <v>2.92802158273381</v>
      </c>
      <c r="F15" s="136" t="n">
        <v>5.29773381294964</v>
      </c>
      <c r="G15" s="136" t="n">
        <v>2.55996402877698</v>
      </c>
      <c r="H15" s="136" t="n">
        <v>2.94964028776978</v>
      </c>
      <c r="I15" s="136" t="n">
        <v>3.06115107913669</v>
      </c>
      <c r="J15" s="72" t="s">
        <v>78</v>
      </c>
      <c r="K15" s="136" t="n">
        <v>3.13669064748202</v>
      </c>
    </row>
    <row r="16" customFormat="false" ht="12" hidden="false" customHeight="false" outlineLevel="0" collapsed="false">
      <c r="A16" s="129" t="s">
        <v>335</v>
      </c>
      <c r="B16" s="136" t="n">
        <v>3.28776978417266</v>
      </c>
      <c r="C16" s="136" t="n">
        <v>3.14748201438849</v>
      </c>
      <c r="D16" s="72" t="s">
        <v>78</v>
      </c>
      <c r="E16" s="136" t="n">
        <v>1.88151079136691</v>
      </c>
      <c r="F16" s="136" t="n">
        <v>4.78438848920863</v>
      </c>
      <c r="G16" s="136" t="n">
        <v>2.20424460431655</v>
      </c>
      <c r="H16" s="136" t="n">
        <v>2.80575539568345</v>
      </c>
      <c r="I16" s="136" t="n">
        <v>2.67985611510791</v>
      </c>
      <c r="J16" s="72" t="s">
        <v>78</v>
      </c>
      <c r="K16" s="136" t="n">
        <v>2.30935251798561</v>
      </c>
    </row>
    <row r="17" customFormat="false" ht="12" hidden="false" customHeight="false" outlineLevel="0" collapsed="false">
      <c r="A17" s="129" t="s">
        <v>336</v>
      </c>
      <c r="B17" s="136" t="n">
        <v>3.32014388489209</v>
      </c>
      <c r="C17" s="136" t="n">
        <v>2.36690647482014</v>
      </c>
      <c r="D17" s="72" t="s">
        <v>78</v>
      </c>
      <c r="E17" s="136" t="n">
        <v>2.15924460431655</v>
      </c>
      <c r="F17" s="136" t="n">
        <v>5.58654676258993</v>
      </c>
      <c r="G17" s="136" t="n">
        <v>2.7560071942446</v>
      </c>
      <c r="H17" s="136" t="n">
        <v>2.84172661870504</v>
      </c>
      <c r="I17" s="136" t="n">
        <v>2.73021582733813</v>
      </c>
      <c r="J17" s="72" t="s">
        <v>78</v>
      </c>
      <c r="K17" s="136" t="n">
        <v>2.31294964028777</v>
      </c>
    </row>
    <row r="18" customFormat="false" ht="12" hidden="false" customHeight="false" outlineLevel="0" collapsed="false">
      <c r="A18" s="129" t="s">
        <v>337</v>
      </c>
      <c r="B18" s="136" t="n">
        <v>3.70503597122302</v>
      </c>
      <c r="C18" s="136" t="n">
        <v>2.51079136690648</v>
      </c>
      <c r="D18" s="72" t="s">
        <v>78</v>
      </c>
      <c r="E18" s="136" t="n">
        <v>2.74032374100719</v>
      </c>
      <c r="F18" s="136" t="n">
        <v>6.20061151079137</v>
      </c>
      <c r="G18" s="136" t="n">
        <v>2.73618705035971</v>
      </c>
      <c r="H18" s="136" t="n">
        <v>3.2589928057554</v>
      </c>
      <c r="I18" s="136" t="n">
        <v>2.76978417266187</v>
      </c>
      <c r="J18" s="72" t="s">
        <v>78</v>
      </c>
      <c r="K18" s="136" t="n">
        <v>2.49640287769784</v>
      </c>
    </row>
    <row r="19" customFormat="false" ht="12" hidden="false" customHeight="false" outlineLevel="0" collapsed="false">
      <c r="A19" s="129" t="s">
        <v>338</v>
      </c>
      <c r="B19" s="136" t="n">
        <v>3.7410071942446</v>
      </c>
      <c r="C19" s="136" t="n">
        <v>2.65827338129496</v>
      </c>
      <c r="D19" s="136" t="s">
        <v>78</v>
      </c>
      <c r="E19" s="136" t="n">
        <v>2.64661870503597</v>
      </c>
      <c r="F19" s="136" t="n">
        <v>6.62964028776978</v>
      </c>
      <c r="G19" s="136" t="n">
        <v>2.70143884892086</v>
      </c>
      <c r="H19" s="136" t="n">
        <v>4.05755395683453</v>
      </c>
      <c r="I19" s="136" t="n">
        <v>2.71942446043165</v>
      </c>
      <c r="J19" s="136" t="s">
        <v>78</v>
      </c>
      <c r="K19" s="136" t="n">
        <v>2.85971223021583</v>
      </c>
    </row>
    <row r="20" customFormat="false" ht="12" hidden="false" customHeight="false" outlineLevel="0" collapsed="false">
      <c r="A20" s="129" t="s">
        <v>339</v>
      </c>
      <c r="B20" s="136" t="n">
        <v>4.06834532374101</v>
      </c>
      <c r="C20" s="136" t="n">
        <v>2.77338129496403</v>
      </c>
      <c r="D20" s="136" t="n">
        <v>5.45075539568345</v>
      </c>
      <c r="E20" s="136" t="n">
        <v>2.92985611510791</v>
      </c>
      <c r="F20" s="136" t="n">
        <v>6.25384892086331</v>
      </c>
      <c r="G20" s="136" t="n">
        <v>3.01079136690647</v>
      </c>
      <c r="H20" s="136" t="n">
        <v>4.72302158273381</v>
      </c>
      <c r="I20" s="136" t="n">
        <v>2.85611510791367</v>
      </c>
      <c r="J20" s="136" t="s">
        <v>78</v>
      </c>
      <c r="K20" s="136" t="n">
        <v>2.69424460431655</v>
      </c>
    </row>
    <row r="21" customFormat="false" ht="12" hidden="false" customHeight="false" outlineLevel="0" collapsed="false">
      <c r="A21" s="129" t="s">
        <v>340</v>
      </c>
      <c r="B21" s="136" t="n">
        <v>3.93884892086331</v>
      </c>
      <c r="C21" s="136" t="n">
        <v>2.86330935251799</v>
      </c>
      <c r="D21" s="136" t="n">
        <v>5.65262589928058</v>
      </c>
      <c r="E21" s="136" t="n">
        <v>3.32345323741007</v>
      </c>
      <c r="F21" s="136" t="n">
        <v>6.72694244604317</v>
      </c>
      <c r="G21" s="136" t="n">
        <v>3.58992805755396</v>
      </c>
      <c r="H21" s="136" t="n">
        <v>4.58992805755396</v>
      </c>
      <c r="I21" s="136" t="n">
        <v>3.02877697841727</v>
      </c>
      <c r="J21" s="136" t="s">
        <v>78</v>
      </c>
      <c r="K21" s="136" t="n">
        <v>3.11151079136691</v>
      </c>
    </row>
    <row r="22" customFormat="false" ht="12" hidden="false" customHeight="false" outlineLevel="0" collapsed="false">
      <c r="A22" s="129" t="s">
        <v>341</v>
      </c>
      <c r="B22" s="136" t="n">
        <v>3.99640287769784</v>
      </c>
      <c r="C22" s="136" t="n">
        <v>2.89928057553957</v>
      </c>
      <c r="D22" s="136" t="n">
        <v>5.65262589928058</v>
      </c>
      <c r="E22" s="136" t="n">
        <v>3.68946043165468</v>
      </c>
      <c r="F22" s="136" t="n">
        <v>6.87388489208633</v>
      </c>
      <c r="G22" s="136" t="n">
        <v>3.42086330935252</v>
      </c>
      <c r="H22" s="136" t="n">
        <v>4.66187050359712</v>
      </c>
      <c r="I22" s="136" t="n">
        <v>3.07913669064748</v>
      </c>
      <c r="J22" s="136" t="n">
        <v>5.3453237410072</v>
      </c>
      <c r="K22" s="136" t="n">
        <v>3.2589928057554</v>
      </c>
    </row>
    <row r="23" customFormat="false" ht="12" hidden="false" customHeight="false" outlineLevel="0" collapsed="false">
      <c r="A23" s="129" t="s">
        <v>342</v>
      </c>
      <c r="B23" s="130" t="s">
        <v>78</v>
      </c>
      <c r="C23" s="130" t="s">
        <v>78</v>
      </c>
      <c r="D23" s="136" t="s">
        <v>78</v>
      </c>
      <c r="E23" s="136" t="s">
        <v>78</v>
      </c>
      <c r="F23" s="136" t="n">
        <v>7.20805755395684</v>
      </c>
      <c r="G23" s="136" t="s">
        <v>78</v>
      </c>
      <c r="H23" s="136" t="s">
        <v>78</v>
      </c>
      <c r="I23" s="136" t="s">
        <v>78</v>
      </c>
      <c r="J23" s="136" t="n">
        <v>4.96762589928058</v>
      </c>
      <c r="K23" s="136" t="n">
        <v>3.48201438848921</v>
      </c>
    </row>
    <row r="24" customFormat="false" ht="12" hidden="false" customHeight="false" outlineLevel="0" collapsed="false">
      <c r="A24" s="137"/>
      <c r="B24" s="130"/>
      <c r="C24" s="130"/>
      <c r="D24" s="136"/>
      <c r="E24" s="136"/>
      <c r="F24" s="136"/>
      <c r="G24" s="136"/>
      <c r="H24" s="136"/>
      <c r="I24" s="136"/>
      <c r="J24" s="136"/>
      <c r="K24" s="136"/>
    </row>
    <row r="25" customFormat="false" ht="22.5" hidden="false" customHeight="true" outlineLevel="0" collapsed="false">
      <c r="A25" s="125" t="s">
        <v>321</v>
      </c>
      <c r="B25" s="125" t="s">
        <v>343</v>
      </c>
      <c r="C25" s="125" t="s">
        <v>344</v>
      </c>
      <c r="D25" s="125" t="s">
        <v>345</v>
      </c>
      <c r="E25" s="125" t="s">
        <v>346</v>
      </c>
      <c r="F25" s="125" t="s">
        <v>347</v>
      </c>
      <c r="G25" s="125" t="s">
        <v>366</v>
      </c>
      <c r="H25" s="125" t="s">
        <v>348</v>
      </c>
      <c r="I25" s="125" t="s">
        <v>349</v>
      </c>
      <c r="J25" s="125" t="s">
        <v>350</v>
      </c>
      <c r="K25" s="125" t="s">
        <v>351</v>
      </c>
    </row>
    <row r="26" customFormat="false" ht="12" hidden="false" customHeight="false" outlineLevel="0" collapsed="false">
      <c r="A26" s="128"/>
      <c r="B26" s="124"/>
      <c r="C26" s="124"/>
      <c r="D26" s="124"/>
      <c r="E26" s="124"/>
      <c r="F26" s="124"/>
      <c r="G26" s="124"/>
      <c r="H26" s="124"/>
      <c r="I26" s="124"/>
      <c r="J26" s="124"/>
      <c r="K26" s="124"/>
    </row>
    <row r="27" customFormat="false" ht="12" hidden="false" customHeight="false" outlineLevel="0" collapsed="false">
      <c r="A27" s="129" t="s">
        <v>331</v>
      </c>
      <c r="B27" s="136" t="n">
        <v>2.63705035971223</v>
      </c>
      <c r="C27" s="136" t="s">
        <v>78</v>
      </c>
      <c r="D27" s="136" t="n">
        <v>2.66320143884892</v>
      </c>
      <c r="E27" s="136" t="n">
        <v>2.11640287769784</v>
      </c>
      <c r="F27" s="136" t="s">
        <v>78</v>
      </c>
      <c r="G27" s="136" t="s">
        <v>78</v>
      </c>
      <c r="H27" s="136" t="n">
        <v>2.83093525179856</v>
      </c>
      <c r="I27" s="136" t="s">
        <v>78</v>
      </c>
      <c r="J27" s="136" t="n">
        <v>2.2591726618705</v>
      </c>
      <c r="K27" s="136" t="n">
        <v>2.10179856115108</v>
      </c>
    </row>
    <row r="28" customFormat="false" ht="12" hidden="false" customHeight="false" outlineLevel="0" collapsed="false">
      <c r="A28" s="129" t="s">
        <v>332</v>
      </c>
      <c r="B28" s="136" t="n">
        <v>2.99820143884892</v>
      </c>
      <c r="C28" s="136" t="s">
        <v>78</v>
      </c>
      <c r="D28" s="136" t="n">
        <v>2.80661870503597</v>
      </c>
      <c r="E28" s="136" t="n">
        <v>2.90787769784173</v>
      </c>
      <c r="F28" s="136" t="n">
        <v>2.11870503597122</v>
      </c>
      <c r="G28" s="136" t="s">
        <v>78</v>
      </c>
      <c r="H28" s="136" t="n">
        <v>3.01798561151079</v>
      </c>
      <c r="I28" s="136" t="s">
        <v>78</v>
      </c>
      <c r="J28" s="136" t="n">
        <v>2.67147482014389</v>
      </c>
      <c r="K28" s="136" t="n">
        <v>2.37194244604317</v>
      </c>
    </row>
    <row r="29" customFormat="false" ht="12" hidden="false" customHeight="false" outlineLevel="0" collapsed="false">
      <c r="A29" s="129" t="s">
        <v>333</v>
      </c>
      <c r="B29" s="136" t="n">
        <v>3.67661870503597</v>
      </c>
      <c r="C29" s="136" t="n">
        <v>2.30640287769784</v>
      </c>
      <c r="D29" s="136" t="n">
        <v>3.8121582733813</v>
      </c>
      <c r="E29" s="136" t="n">
        <v>3.83730215827338</v>
      </c>
      <c r="F29" s="136" t="n">
        <v>2.52877697841727</v>
      </c>
      <c r="G29" s="136" t="s">
        <v>78</v>
      </c>
      <c r="H29" s="136" t="n">
        <v>3.26978417266187</v>
      </c>
      <c r="I29" s="136" t="s">
        <v>78</v>
      </c>
      <c r="J29" s="136" t="n">
        <v>2.98187050359712</v>
      </c>
      <c r="K29" s="136" t="n">
        <v>2.60467625899281</v>
      </c>
    </row>
    <row r="30" customFormat="false" ht="12" hidden="false" customHeight="false" outlineLevel="0" collapsed="false">
      <c r="A30" s="129" t="s">
        <v>334</v>
      </c>
      <c r="B30" s="136" t="n">
        <v>3.28129496402878</v>
      </c>
      <c r="C30" s="136" t="n">
        <v>2.63320143884892</v>
      </c>
      <c r="D30" s="136" t="n">
        <v>3.72291366906475</v>
      </c>
      <c r="E30" s="136" t="n">
        <v>2.58442446043166</v>
      </c>
      <c r="F30" s="136" t="n">
        <v>2.6726618705036</v>
      </c>
      <c r="G30" s="136" t="s">
        <v>78</v>
      </c>
      <c r="H30" s="136" t="n">
        <v>3.20863309352518</v>
      </c>
      <c r="I30" s="136" t="n">
        <v>2.61870503597122</v>
      </c>
      <c r="J30" s="136" t="n">
        <v>2.48834532374101</v>
      </c>
      <c r="K30" s="136" t="n">
        <v>2.55395683453237</v>
      </c>
    </row>
    <row r="31" customFormat="false" ht="12" hidden="false" customHeight="false" outlineLevel="0" collapsed="false">
      <c r="A31" s="129" t="s">
        <v>335</v>
      </c>
      <c r="B31" s="136" t="n">
        <v>2.44784172661871</v>
      </c>
      <c r="C31" s="136" t="n">
        <v>2.67442446043165</v>
      </c>
      <c r="D31" s="136" t="n">
        <v>2.47410071942446</v>
      </c>
      <c r="E31" s="136" t="n">
        <v>2.29910071942446</v>
      </c>
      <c r="F31" s="136" t="n">
        <v>2.53597122302158</v>
      </c>
      <c r="G31" s="136" t="s">
        <v>78</v>
      </c>
      <c r="H31" s="136" t="n">
        <v>2.89208633093525</v>
      </c>
      <c r="I31" s="136" t="n">
        <v>2.56474820143885</v>
      </c>
      <c r="J31" s="136" t="n">
        <v>2.55553956834532</v>
      </c>
      <c r="K31" s="136" t="n">
        <v>2.29453237410072</v>
      </c>
    </row>
    <row r="32" customFormat="false" ht="12" hidden="false" customHeight="false" outlineLevel="0" collapsed="false">
      <c r="A32" s="129" t="s">
        <v>336</v>
      </c>
      <c r="B32" s="136" t="n">
        <v>2.63309352517986</v>
      </c>
      <c r="C32" s="136" t="n">
        <v>3.39946043165468</v>
      </c>
      <c r="D32" s="136" t="n">
        <v>2.44802158273381</v>
      </c>
      <c r="E32" s="136" t="n">
        <v>2.86848920863309</v>
      </c>
      <c r="F32" s="136" t="n">
        <v>2.44964028776978</v>
      </c>
      <c r="G32" s="136" t="s">
        <v>78</v>
      </c>
      <c r="H32" s="136" t="n">
        <v>2.57194244604317</v>
      </c>
      <c r="I32" s="136" t="n">
        <v>2.47122302158273</v>
      </c>
      <c r="J32" s="136" t="n">
        <v>2.66143884892086</v>
      </c>
      <c r="K32" s="136" t="n">
        <v>2.59532374100719</v>
      </c>
    </row>
    <row r="33" customFormat="false" ht="12" hidden="false" customHeight="false" outlineLevel="0" collapsed="false">
      <c r="A33" s="129" t="s">
        <v>337</v>
      </c>
      <c r="B33" s="136" t="n">
        <v>2.64388489208633</v>
      </c>
      <c r="C33" s="136" t="n">
        <v>3.93723021582734</v>
      </c>
      <c r="D33" s="136" t="n">
        <v>3.0026618705036</v>
      </c>
      <c r="E33" s="136" t="n">
        <v>3.13535971223022</v>
      </c>
      <c r="F33" s="136" t="n">
        <v>2.78057553956835</v>
      </c>
      <c r="G33" s="136" t="s">
        <v>78</v>
      </c>
      <c r="H33" s="136" t="n">
        <v>2.63309352517986</v>
      </c>
      <c r="I33" s="136" t="n">
        <v>2.76258992805755</v>
      </c>
      <c r="J33" s="136" t="n">
        <v>2.84510791366907</v>
      </c>
      <c r="K33" s="136" t="n">
        <v>2.89460431654676</v>
      </c>
    </row>
    <row r="34" customFormat="false" ht="12" hidden="false" customHeight="false" outlineLevel="0" collapsed="false">
      <c r="A34" s="129" t="s">
        <v>338</v>
      </c>
      <c r="B34" s="136" t="n">
        <v>2.78776978417266</v>
      </c>
      <c r="C34" s="136" t="n">
        <v>4.04230215827338</v>
      </c>
      <c r="D34" s="136" t="n">
        <v>2.79812949640288</v>
      </c>
      <c r="E34" s="136" t="n">
        <v>3.38064748201439</v>
      </c>
      <c r="F34" s="136" t="n">
        <v>3.31294964028777</v>
      </c>
      <c r="G34" s="136" t="n">
        <v>3.79187050359712</v>
      </c>
      <c r="H34" s="136" t="n">
        <v>2.7589928057554</v>
      </c>
      <c r="I34" s="136" t="n">
        <v>2.92446043165468</v>
      </c>
      <c r="J34" s="136" t="n">
        <v>2.87021582733813</v>
      </c>
      <c r="K34" s="136" t="n">
        <v>2.87769784172662</v>
      </c>
    </row>
    <row r="35" customFormat="false" ht="12" hidden="false" customHeight="false" outlineLevel="0" collapsed="false">
      <c r="A35" s="129" t="s">
        <v>339</v>
      </c>
      <c r="B35" s="136" t="n">
        <v>3.06474820143885</v>
      </c>
      <c r="C35" s="136" t="n">
        <v>4.32143884892086</v>
      </c>
      <c r="D35" s="136" t="n">
        <v>3.2631654676259</v>
      </c>
      <c r="E35" s="136" t="n">
        <v>4.12553956834532</v>
      </c>
      <c r="F35" s="136" t="n">
        <v>3.76258992805755</v>
      </c>
      <c r="G35" s="136" t="n">
        <v>4.54219424460432</v>
      </c>
      <c r="H35" s="136" t="n">
        <v>2.78057553956835</v>
      </c>
      <c r="I35" s="136" t="n">
        <v>3.07194244604317</v>
      </c>
      <c r="J35" s="136" t="n">
        <v>2.74061151079137</v>
      </c>
      <c r="K35" s="136" t="n">
        <v>3.35251798561151</v>
      </c>
    </row>
    <row r="36" customFormat="false" ht="12" hidden="false" customHeight="false" outlineLevel="0" collapsed="false">
      <c r="A36" s="129" t="s">
        <v>340</v>
      </c>
      <c r="B36" s="136" t="n">
        <v>3.56474820143885</v>
      </c>
      <c r="C36" s="136" t="n">
        <v>3.70615107913669</v>
      </c>
      <c r="D36" s="136" t="n">
        <v>3.51830935251799</v>
      </c>
      <c r="E36" s="136" t="n">
        <v>4.37762589928058</v>
      </c>
      <c r="F36" s="136" t="n">
        <v>3.5863309352518</v>
      </c>
      <c r="G36" s="136" t="n">
        <v>4.99273381294964</v>
      </c>
      <c r="H36" s="136" t="n">
        <v>2.93884892086331</v>
      </c>
      <c r="I36" s="136" t="n">
        <v>3.15467625899281</v>
      </c>
      <c r="J36" s="136" t="n">
        <v>3.03784172661871</v>
      </c>
      <c r="K36" s="136" t="n">
        <v>3.55395683453237</v>
      </c>
    </row>
    <row r="37" customFormat="false" ht="12" hidden="false" customHeight="false" outlineLevel="0" collapsed="false">
      <c r="A37" s="129" t="s">
        <v>341</v>
      </c>
      <c r="B37" s="136" t="n">
        <v>3.51438848920863</v>
      </c>
      <c r="C37" s="136" t="n">
        <v>4.73406474820144</v>
      </c>
      <c r="D37" s="136" t="n">
        <v>3.82287769784173</v>
      </c>
      <c r="E37" s="136" t="n">
        <v>4.60787769784173</v>
      </c>
      <c r="F37" s="136" t="n">
        <v>4.05755395683453</v>
      </c>
      <c r="G37" s="136" t="n">
        <v>5.24737410071943</v>
      </c>
      <c r="H37" s="136" t="n">
        <v>3.06474820143885</v>
      </c>
      <c r="I37" s="136" t="n">
        <v>3.15827338129496</v>
      </c>
      <c r="J37" s="136" t="n">
        <v>3.3594964028777</v>
      </c>
      <c r="K37" s="136" t="n">
        <v>3.68345323741007</v>
      </c>
    </row>
    <row r="38" customFormat="false" ht="12" hidden="false" customHeight="false" outlineLevel="0" collapsed="false">
      <c r="A38" s="129" t="s">
        <v>342</v>
      </c>
      <c r="B38" s="130" t="s">
        <v>78</v>
      </c>
      <c r="C38" s="130" t="s">
        <v>78</v>
      </c>
      <c r="D38" s="130" t="s">
        <v>78</v>
      </c>
      <c r="E38" s="130" t="s">
        <v>78</v>
      </c>
      <c r="F38" s="130" t="s">
        <v>78</v>
      </c>
      <c r="G38" s="130" t="s">
        <v>78</v>
      </c>
      <c r="H38" s="130" t="s">
        <v>78</v>
      </c>
      <c r="I38" s="130" t="s">
        <v>78</v>
      </c>
      <c r="J38" s="130" t="s">
        <v>78</v>
      </c>
      <c r="K38" s="130" t="s">
        <v>78</v>
      </c>
    </row>
    <row r="39" customFormat="false" ht="12" hidden="false" customHeight="false" outlineLevel="0" collapsed="false">
      <c r="A39" s="137"/>
      <c r="B39" s="130"/>
      <c r="C39" s="130"/>
      <c r="D39" s="130"/>
      <c r="E39" s="130"/>
      <c r="F39" s="130"/>
      <c r="G39" s="130"/>
      <c r="H39" s="130"/>
      <c r="I39" s="130"/>
      <c r="J39" s="130"/>
    </row>
    <row r="40" customFormat="false" ht="22.5" hidden="false" customHeight="true" outlineLevel="0" collapsed="false">
      <c r="A40" s="125" t="s">
        <v>321</v>
      </c>
      <c r="B40" s="125" t="s">
        <v>352</v>
      </c>
      <c r="C40" s="125" t="s">
        <v>353</v>
      </c>
      <c r="D40" s="125" t="s">
        <v>354</v>
      </c>
      <c r="E40" s="125" t="s">
        <v>355</v>
      </c>
      <c r="F40" s="125" t="s">
        <v>356</v>
      </c>
      <c r="G40" s="133" t="s">
        <v>357</v>
      </c>
      <c r="H40" s="133" t="s">
        <v>358</v>
      </c>
      <c r="I40" s="125" t="s">
        <v>359</v>
      </c>
      <c r="J40" s="133" t="s">
        <v>360</v>
      </c>
    </row>
    <row r="41" customFormat="false" ht="12" hidden="false" customHeight="false" outlineLevel="0" collapsed="false">
      <c r="A41" s="128"/>
      <c r="B41" s="124"/>
      <c r="C41" s="124"/>
      <c r="D41" s="124"/>
      <c r="E41" s="124"/>
      <c r="G41" s="124"/>
      <c r="H41" s="124"/>
    </row>
    <row r="42" customFormat="false" ht="12" hidden="false" customHeight="false" outlineLevel="0" collapsed="false">
      <c r="A42" s="129" t="s">
        <v>331</v>
      </c>
      <c r="B42" s="136" t="n">
        <v>2.67107913669065</v>
      </c>
      <c r="C42" s="136" t="n">
        <v>3.94420863309353</v>
      </c>
      <c r="D42" s="136" t="n">
        <v>2.64834532374101</v>
      </c>
      <c r="E42" s="136" t="n">
        <v>2.72661870503597</v>
      </c>
      <c r="F42" s="136" t="n">
        <v>2.4089928057554</v>
      </c>
      <c r="G42" s="136" t="n">
        <v>2.29302158273381</v>
      </c>
      <c r="H42" s="136" t="n">
        <v>2.45104316546763</v>
      </c>
      <c r="I42" s="136" t="n">
        <v>2.56165467625899</v>
      </c>
      <c r="J42" s="136" t="n">
        <v>2.19535971223022</v>
      </c>
    </row>
    <row r="43" customFormat="false" ht="12" hidden="false" customHeight="false" outlineLevel="0" collapsed="false">
      <c r="A43" s="129" t="s">
        <v>332</v>
      </c>
      <c r="B43" s="136" t="n">
        <v>2.42895683453237</v>
      </c>
      <c r="C43" s="136" t="n">
        <v>4.64467625899281</v>
      </c>
      <c r="D43" s="136" t="n">
        <v>3.09341726618705</v>
      </c>
      <c r="E43" s="136" t="n">
        <v>3.30935251798561</v>
      </c>
      <c r="F43" s="136" t="n">
        <v>2.56726618705036</v>
      </c>
      <c r="G43" s="136" t="n">
        <v>2.96028776978417</v>
      </c>
      <c r="H43" s="136" t="n">
        <v>2.48086330935252</v>
      </c>
      <c r="I43" s="136" t="n">
        <v>2.72938848920863</v>
      </c>
      <c r="J43" s="136" t="n">
        <v>2.62269784172662</v>
      </c>
    </row>
    <row r="44" customFormat="false" ht="12" hidden="false" customHeight="false" outlineLevel="0" collapsed="false">
      <c r="A44" s="129" t="s">
        <v>333</v>
      </c>
      <c r="B44" s="136" t="n">
        <v>2.61485611510791</v>
      </c>
      <c r="C44" s="136" t="n">
        <v>4.39269784172662</v>
      </c>
      <c r="D44" s="136" t="n">
        <v>4.34392086330935</v>
      </c>
      <c r="E44" s="136" t="n">
        <v>4.18345323741007</v>
      </c>
      <c r="F44" s="136" t="n">
        <v>3.03597122302158</v>
      </c>
      <c r="G44" s="136" t="n">
        <v>3.67780575539568</v>
      </c>
      <c r="H44" s="136" t="n">
        <v>3.25510791366907</v>
      </c>
      <c r="I44" s="136" t="n">
        <v>3.7471582733813</v>
      </c>
      <c r="J44" s="136" t="n">
        <v>2.98492805755396</v>
      </c>
    </row>
    <row r="45" customFormat="false" ht="12" hidden="false" customHeight="false" outlineLevel="0" collapsed="false">
      <c r="A45" s="129" t="s">
        <v>334</v>
      </c>
      <c r="B45" s="136" t="n">
        <v>2.13334532374101</v>
      </c>
      <c r="C45" s="136" t="n">
        <v>3.16330935251799</v>
      </c>
      <c r="D45" s="136" t="n">
        <v>3.64136690647482</v>
      </c>
      <c r="E45" s="136" t="s">
        <v>78</v>
      </c>
      <c r="F45" s="136" t="n">
        <v>2.68935251798561</v>
      </c>
      <c r="G45" s="136" t="n">
        <v>3.03953237410072</v>
      </c>
      <c r="H45" s="136" t="n">
        <v>2.73341726618705</v>
      </c>
      <c r="I45" s="136" t="n">
        <v>3.1994964028777</v>
      </c>
      <c r="J45" s="136" t="n">
        <v>2.55956834532374</v>
      </c>
    </row>
    <row r="46" customFormat="false" ht="12" hidden="false" customHeight="false" outlineLevel="0" collapsed="false">
      <c r="A46" s="129" t="s">
        <v>335</v>
      </c>
      <c r="B46" s="136" t="n">
        <v>1.86352517985612</v>
      </c>
      <c r="C46" s="136" t="n">
        <v>3.90064748201439</v>
      </c>
      <c r="D46" s="136" t="n">
        <v>2.92194244604317</v>
      </c>
      <c r="E46" s="136" t="n">
        <v>2.71942446043165</v>
      </c>
      <c r="F46" s="136" t="n">
        <v>2.34158273381295</v>
      </c>
      <c r="G46" s="136" t="n">
        <v>2.40377697841727</v>
      </c>
      <c r="H46" s="136" t="n">
        <v>2.16931654676259</v>
      </c>
      <c r="I46" s="136" t="n">
        <v>3.11658273381295</v>
      </c>
      <c r="J46" s="136" t="n">
        <v>1.95201438848921</v>
      </c>
    </row>
    <row r="47" customFormat="false" ht="12" hidden="false" customHeight="false" outlineLevel="0" collapsed="false">
      <c r="A47" s="129" t="s">
        <v>336</v>
      </c>
      <c r="B47" s="136" t="n">
        <v>2.04586330935252</v>
      </c>
      <c r="C47" s="136" t="n">
        <v>4.07784172661871</v>
      </c>
      <c r="D47" s="136" t="n">
        <v>2.96510791366907</v>
      </c>
      <c r="E47" s="136" t="n">
        <v>4.06579136690648</v>
      </c>
      <c r="F47" s="136" t="n">
        <v>2.44104316546763</v>
      </c>
      <c r="G47" s="136" t="n">
        <v>2.73291366906475</v>
      </c>
      <c r="H47" s="136" t="n">
        <v>2.25474820143885</v>
      </c>
      <c r="I47" s="136" t="n">
        <v>2.79438848920863</v>
      </c>
      <c r="J47" s="136" t="n">
        <v>2.01356115107914</v>
      </c>
    </row>
    <row r="48" customFormat="false" ht="12" hidden="false" customHeight="false" outlineLevel="0" collapsed="false">
      <c r="A48" s="129" t="s">
        <v>337</v>
      </c>
      <c r="B48" s="136" t="n">
        <v>1.91863309352518</v>
      </c>
      <c r="C48" s="136" t="n">
        <v>4.37823741007194</v>
      </c>
      <c r="D48" s="136" t="n">
        <v>3.02122302158273</v>
      </c>
      <c r="E48" s="136" t="n">
        <v>3.5889928057554</v>
      </c>
      <c r="F48" s="136" t="n">
        <v>2.52143884892086</v>
      </c>
      <c r="G48" s="136" t="n">
        <v>3.16161870503597</v>
      </c>
      <c r="H48" s="136" t="n">
        <v>2.30773381294964</v>
      </c>
      <c r="I48" s="136" t="n">
        <v>3.39841726618705</v>
      </c>
      <c r="J48" s="136" t="n">
        <v>2.13809352517986</v>
      </c>
    </row>
    <row r="49" customFormat="false" ht="12" hidden="false" customHeight="false" outlineLevel="0" collapsed="false">
      <c r="A49" s="129" t="s">
        <v>338</v>
      </c>
      <c r="B49" s="136" t="n">
        <v>2.11636690647482</v>
      </c>
      <c r="C49" s="136" t="n">
        <v>4.77456834532374</v>
      </c>
      <c r="D49" s="136" t="n">
        <v>3.03597122302158</v>
      </c>
      <c r="E49" s="136" t="s">
        <v>78</v>
      </c>
      <c r="F49" s="136" t="n">
        <v>2.61870503597122</v>
      </c>
      <c r="G49" s="136" t="n">
        <v>2.93521582733813</v>
      </c>
      <c r="H49" s="136" t="n">
        <v>2.11902877697842</v>
      </c>
      <c r="I49" s="136" t="n">
        <v>3.5705035971223</v>
      </c>
      <c r="J49" s="136" t="n">
        <v>2.3655035971223</v>
      </c>
    </row>
    <row r="50" customFormat="false" ht="12" hidden="false" customHeight="false" outlineLevel="0" collapsed="false">
      <c r="A50" s="129" t="s">
        <v>339</v>
      </c>
      <c r="B50" s="136" t="n">
        <v>2.31179856115108</v>
      </c>
      <c r="C50" s="136" t="n">
        <v>4.94158273381295</v>
      </c>
      <c r="D50" s="136" t="n">
        <v>3.24820143884892</v>
      </c>
      <c r="E50" s="136" t="s">
        <v>78</v>
      </c>
      <c r="F50" s="136" t="n">
        <v>3.05035971223022</v>
      </c>
      <c r="G50" s="136" t="n">
        <v>3.27384892086331</v>
      </c>
      <c r="H50" s="136" t="n">
        <v>2.08410071942446</v>
      </c>
      <c r="I50" s="136" t="n">
        <v>3.94525179856115</v>
      </c>
      <c r="J50" s="136" t="n">
        <v>2.57104316546763</v>
      </c>
      <c r="K50" s="124"/>
    </row>
    <row r="51" customFormat="false" ht="12" hidden="false" customHeight="false" outlineLevel="0" collapsed="false">
      <c r="A51" s="129" t="s">
        <v>340</v>
      </c>
      <c r="B51" s="136" t="n">
        <v>2.68025179856115</v>
      </c>
      <c r="C51" s="136" t="n">
        <v>4.87467625899281</v>
      </c>
      <c r="D51" s="136" t="n">
        <v>3.32374100719425</v>
      </c>
      <c r="E51" s="136" t="n">
        <v>4.82014388489209</v>
      </c>
      <c r="F51" s="136" t="n">
        <v>3.32014388489209</v>
      </c>
      <c r="G51" s="136" t="n">
        <v>3.19172661870504</v>
      </c>
      <c r="H51" s="136" t="n">
        <v>2.54884892086331</v>
      </c>
      <c r="I51" s="136" t="n">
        <v>4.87071942446043</v>
      </c>
      <c r="J51" s="136" t="n">
        <v>2.80428057553957</v>
      </c>
      <c r="K51" s="124"/>
    </row>
    <row r="52" customFormat="false" ht="12" hidden="false" customHeight="false" outlineLevel="0" collapsed="false">
      <c r="A52" s="129" t="s">
        <v>341</v>
      </c>
      <c r="B52" s="136" t="n">
        <v>2.42104316546763</v>
      </c>
      <c r="C52" s="136" t="n">
        <v>4.96600719424461</v>
      </c>
      <c r="D52" s="136" t="n">
        <v>3.20503597122302</v>
      </c>
      <c r="E52" s="136" t="n">
        <v>4.63669064748202</v>
      </c>
      <c r="F52" s="136" t="n">
        <v>3.44244604316547</v>
      </c>
      <c r="G52" s="136" t="n">
        <v>3.16838129496403</v>
      </c>
      <c r="H52" s="136" t="n">
        <v>2.9918345323741</v>
      </c>
      <c r="I52" s="136" t="n">
        <v>4.85848920863309</v>
      </c>
      <c r="J52" s="136" t="n">
        <v>3.00561151079137</v>
      </c>
      <c r="K52" s="124"/>
    </row>
    <row r="53" customFormat="false" ht="12" hidden="false" customHeight="false" outlineLevel="0" collapsed="false">
      <c r="A53" s="129" t="s">
        <v>342</v>
      </c>
      <c r="B53" s="136" t="s">
        <v>78</v>
      </c>
      <c r="C53" s="136" t="s">
        <v>78</v>
      </c>
      <c r="D53" s="136" t="s">
        <v>78</v>
      </c>
      <c r="E53" s="136" t="s">
        <v>78</v>
      </c>
      <c r="F53" s="136" t="n">
        <v>3.42805755395683</v>
      </c>
      <c r="G53" s="136" t="n">
        <v>3.09377697841727</v>
      </c>
      <c r="H53" s="136" t="s">
        <v>78</v>
      </c>
      <c r="I53" s="136" t="s">
        <v>78</v>
      </c>
      <c r="J53" s="136" t="s">
        <v>78</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36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368</v>
      </c>
      <c r="B6" s="97"/>
      <c r="C6" s="97"/>
      <c r="D6" s="97"/>
      <c r="E6" s="97"/>
      <c r="F6" s="97"/>
      <c r="G6" s="97"/>
      <c r="H6" s="97"/>
      <c r="I6" s="97"/>
      <c r="J6" s="97"/>
      <c r="K6" s="97"/>
      <c r="L6" s="97"/>
      <c r="M6" s="97"/>
      <c r="N6" s="97"/>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1"/>
      <c r="Z8" s="142"/>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1"/>
      <c r="Z9" s="142"/>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1"/>
      <c r="Z10" s="142"/>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1"/>
      <c r="Z11" s="142"/>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1"/>
      <c r="Z12" s="142"/>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1"/>
      <c r="Z13" s="142"/>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1"/>
      <c r="Z14" s="142"/>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1"/>
      <c r="Z15" s="142"/>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1"/>
      <c r="Z16" s="142"/>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1"/>
      <c r="Z17" s="142"/>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1"/>
      <c r="Z18" s="142"/>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1"/>
      <c r="Z19" s="142"/>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1"/>
      <c r="Z20" s="142"/>
    </row>
    <row r="21" customFormat="false" ht="12" hidden="false" customHeight="true" outlineLevel="0" collapsed="false">
      <c r="A21" s="87" t="s">
        <v>298</v>
      </c>
      <c r="B21" s="88" t="n">
        <v>178.5</v>
      </c>
      <c r="C21" s="88" t="n">
        <v>190</v>
      </c>
      <c r="D21" s="88" t="n">
        <v>187.3</v>
      </c>
      <c r="E21" s="88" t="n">
        <v>179</v>
      </c>
      <c r="F21" s="88" t="n">
        <v>175.5</v>
      </c>
      <c r="G21" s="88" t="n">
        <v>172.3</v>
      </c>
      <c r="H21" s="88" t="n">
        <v>182.9</v>
      </c>
      <c r="I21" s="88"/>
      <c r="J21" s="88"/>
      <c r="K21" s="88"/>
      <c r="L21" s="88"/>
      <c r="M21" s="88"/>
      <c r="N21" s="88"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1</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1"/>
      <c r="Z25" s="142"/>
    </row>
    <row r="26" s="143"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1"/>
      <c r="Z26" s="142"/>
    </row>
    <row r="27" s="143"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1"/>
      <c r="Z27" s="142"/>
    </row>
    <row r="28" s="143"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1"/>
      <c r="Z28" s="142"/>
    </row>
    <row r="29" s="143"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1"/>
      <c r="Z29" s="142"/>
    </row>
    <row r="30" s="143"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1"/>
      <c r="Z30" s="142"/>
    </row>
    <row r="31" s="143"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1"/>
      <c r="Z31" s="142"/>
    </row>
    <row r="32" s="143"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1"/>
      <c r="Z32" s="142"/>
    </row>
    <row r="33" s="143"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1"/>
      <c r="Z33" s="142"/>
    </row>
    <row r="34" s="143"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1"/>
      <c r="Z34" s="142"/>
    </row>
    <row r="35" s="143"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1"/>
      <c r="Z35" s="142"/>
    </row>
    <row r="36" s="143"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1"/>
      <c r="Z36" s="142"/>
    </row>
    <row r="37" s="143"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1"/>
      <c r="Z37" s="142"/>
    </row>
    <row r="38" s="143" customFormat="true" ht="12" hidden="false" customHeight="true" outlineLevel="0" collapsed="false">
      <c r="A38" s="90" t="s">
        <v>277</v>
      </c>
      <c r="B38" s="89" t="n">
        <v>128.9</v>
      </c>
      <c r="C38" s="89" t="n">
        <v>133.2</v>
      </c>
      <c r="D38" s="89" t="n">
        <v>128.6</v>
      </c>
      <c r="E38" s="89" t="n">
        <v>130.4</v>
      </c>
      <c r="F38" s="88" t="n">
        <v>129.4</v>
      </c>
      <c r="G38" s="88" t="n">
        <v>129.8</v>
      </c>
      <c r="H38" s="88" t="n">
        <v>132.4</v>
      </c>
      <c r="I38" s="88"/>
      <c r="J38" s="88"/>
      <c r="K38" s="88"/>
      <c r="L38" s="88"/>
      <c r="M38" s="88"/>
      <c r="N38" s="88"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3</v>
      </c>
      <c r="B40" s="97"/>
      <c r="C40" s="97"/>
      <c r="D40" s="97"/>
      <c r="E40" s="97"/>
      <c r="F40" s="97"/>
      <c r="G40" s="97"/>
      <c r="H40" s="97"/>
      <c r="I40" s="97"/>
      <c r="J40" s="97"/>
      <c r="K40" s="97"/>
      <c r="L40" s="97"/>
      <c r="M40" s="97"/>
      <c r="N40" s="97"/>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O42" s="143"/>
      <c r="P42" s="143"/>
      <c r="Q42" s="143"/>
      <c r="R42" s="143"/>
      <c r="S42" s="143"/>
      <c r="Y42" s="141"/>
      <c r="Z42" s="142"/>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O43" s="143"/>
      <c r="P43" s="143"/>
      <c r="Q43" s="143"/>
      <c r="R43" s="143"/>
      <c r="S43" s="143"/>
      <c r="Y43" s="141"/>
      <c r="Z43" s="142"/>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O44" s="143"/>
      <c r="P44" s="143"/>
      <c r="Q44" s="143"/>
      <c r="R44" s="143"/>
      <c r="S44" s="143"/>
      <c r="Y44" s="141"/>
      <c r="Z44" s="142"/>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O45" s="143"/>
      <c r="P45" s="143"/>
      <c r="Q45" s="143"/>
      <c r="R45" s="143"/>
      <c r="S45" s="143"/>
      <c r="Y45" s="141"/>
      <c r="Z45" s="142"/>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O46" s="143"/>
      <c r="P46" s="143"/>
      <c r="Q46" s="143"/>
      <c r="R46" s="143"/>
      <c r="S46" s="143"/>
      <c r="Y46" s="141"/>
      <c r="Z46" s="142"/>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O47" s="143"/>
      <c r="P47" s="143"/>
      <c r="Q47" s="143"/>
      <c r="R47" s="143"/>
      <c r="S47" s="143"/>
      <c r="Y47" s="141"/>
      <c r="Z47" s="142"/>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O48" s="143"/>
      <c r="P48" s="143"/>
      <c r="Q48" s="143"/>
      <c r="R48" s="143"/>
      <c r="S48" s="143"/>
      <c r="Y48" s="141"/>
      <c r="Z48" s="142"/>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O49" s="143"/>
      <c r="P49" s="143"/>
      <c r="Q49" s="143"/>
      <c r="R49" s="143"/>
      <c r="S49" s="143"/>
      <c r="Y49" s="141"/>
      <c r="Z49" s="142"/>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O50" s="143"/>
      <c r="P50" s="143"/>
      <c r="Q50" s="143"/>
      <c r="R50" s="143"/>
      <c r="S50" s="143"/>
      <c r="Y50" s="141"/>
      <c r="Z50" s="142"/>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O51" s="143"/>
      <c r="P51" s="143"/>
      <c r="Q51" s="143"/>
      <c r="R51" s="143"/>
      <c r="S51" s="143"/>
      <c r="Y51" s="141"/>
      <c r="Z51" s="142"/>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O52" s="143"/>
      <c r="P52" s="143"/>
      <c r="Q52" s="143"/>
      <c r="R52" s="143"/>
      <c r="S52" s="143"/>
      <c r="Y52" s="141"/>
      <c r="Z52" s="142"/>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O53" s="143"/>
      <c r="P53" s="143"/>
      <c r="Q53" s="143"/>
      <c r="R53" s="143"/>
      <c r="S53" s="143"/>
      <c r="Y53" s="141"/>
      <c r="Z53" s="142"/>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O54" s="143"/>
      <c r="P54" s="143"/>
      <c r="Q54" s="143"/>
      <c r="R54" s="143"/>
      <c r="S54" s="143"/>
      <c r="Y54" s="141"/>
      <c r="Z54" s="142"/>
    </row>
    <row r="55" customFormat="false" ht="12" hidden="false" customHeight="true" outlineLevel="0" collapsed="false">
      <c r="A55" s="87" t="s">
        <v>298</v>
      </c>
      <c r="B55" s="89" t="n">
        <v>111.9</v>
      </c>
      <c r="C55" s="89" t="n">
        <v>115</v>
      </c>
      <c r="D55" s="89" t="n">
        <v>111.2</v>
      </c>
      <c r="E55" s="89" t="n">
        <v>113.7</v>
      </c>
      <c r="F55" s="88" t="n">
        <v>112.6</v>
      </c>
      <c r="G55" s="88" t="n">
        <v>112.8</v>
      </c>
      <c r="H55" s="88" t="n">
        <v>114.8</v>
      </c>
      <c r="I55" s="88"/>
      <c r="J55" s="88"/>
      <c r="K55" s="88"/>
      <c r="L55" s="88"/>
      <c r="M55" s="88"/>
      <c r="N55" s="88" t="str">
        <f aca="false">IF(M55="","",ROUND(AVERAGE(B55:M55),1))</f>
        <v/>
      </c>
      <c r="O55" s="143"/>
      <c r="P55" s="143"/>
      <c r="Q55" s="143"/>
      <c r="R55" s="143"/>
      <c r="S55" s="143"/>
      <c r="Y55" s="141"/>
      <c r="Z55" s="142"/>
    </row>
    <row r="56" customFormat="false" ht="12" hidden="false" customHeight="true" outlineLevel="0" collapsed="false">
      <c r="A56" s="87"/>
      <c r="B56" s="89"/>
      <c r="C56" s="89"/>
      <c r="D56" s="89"/>
      <c r="E56" s="89"/>
      <c r="F56" s="89"/>
      <c r="G56" s="89"/>
      <c r="H56" s="89"/>
      <c r="I56" s="89"/>
      <c r="J56" s="89"/>
      <c r="K56" s="89"/>
      <c r="L56" s="89"/>
      <c r="M56" s="89"/>
      <c r="N56" s="89"/>
      <c r="O56" s="143"/>
      <c r="P56" s="143"/>
      <c r="Q56" s="143"/>
      <c r="R56" s="143"/>
      <c r="S56" s="143"/>
      <c r="Y56" s="141"/>
      <c r="Z56" s="142"/>
    </row>
    <row r="57" customFormat="false" ht="12" hidden="true" customHeight="true" outlineLevel="0" collapsed="false">
      <c r="A57" s="71"/>
      <c r="B57" s="89"/>
      <c r="C57" s="89"/>
      <c r="D57" s="89"/>
      <c r="E57" s="89"/>
      <c r="F57" s="89"/>
      <c r="G57" s="89"/>
      <c r="H57" s="89"/>
      <c r="I57" s="89"/>
      <c r="J57" s="89"/>
      <c r="K57" s="89"/>
      <c r="L57" s="89"/>
      <c r="M57" s="89"/>
      <c r="N57" s="89"/>
      <c r="Y57" s="141"/>
      <c r="Z57" s="142"/>
    </row>
    <row r="58" customFormat="false" ht="12" hidden="true" customHeight="true" outlineLevel="0" collapsed="false">
      <c r="A58" s="80"/>
      <c r="B58" s="81"/>
      <c r="C58" s="81"/>
      <c r="D58" s="81"/>
      <c r="E58" s="81"/>
      <c r="F58" s="81"/>
      <c r="G58" s="81"/>
      <c r="H58" s="81"/>
      <c r="I58" s="81"/>
      <c r="J58" s="81"/>
      <c r="K58" s="81"/>
      <c r="L58" s="81"/>
      <c r="M58" s="81"/>
      <c r="N58" s="82"/>
      <c r="Y58" s="141"/>
      <c r="Z58" s="142"/>
    </row>
    <row r="59" customFormat="false" ht="27" hidden="false" customHeight="true" outlineLevel="0" collapsed="false">
      <c r="A59" s="97" t="s">
        <v>376</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1"/>
      <c r="Z61" s="142"/>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1"/>
      <c r="Z62" s="142"/>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1"/>
      <c r="Z63" s="142"/>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1"/>
      <c r="Z64" s="142"/>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1"/>
      <c r="Z65" s="142"/>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1"/>
      <c r="Z66" s="142"/>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1"/>
      <c r="Z67" s="142"/>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1"/>
      <c r="Z68" s="142"/>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1"/>
      <c r="Z69" s="142"/>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1"/>
      <c r="Z70" s="142"/>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1"/>
      <c r="Z71" s="142"/>
    </row>
    <row r="72" customFormat="false" ht="12" hidden="false" customHeight="true" outlineLevel="0" collapsed="false">
      <c r="A72" s="87" t="s">
        <v>275</v>
      </c>
      <c r="B72" s="88" t="n">
        <v>149.4</v>
      </c>
      <c r="C72" s="88" t="n">
        <v>152.7</v>
      </c>
      <c r="D72" s="88" t="n">
        <v>163.9</v>
      </c>
      <c r="E72" s="88" t="n">
        <v>176.9</v>
      </c>
      <c r="F72" s="88" t="n">
        <v>169.1</v>
      </c>
      <c r="G72" s="88" t="n">
        <v>162.8</v>
      </c>
      <c r="H72" s="117" t="n">
        <v>170.8</v>
      </c>
      <c r="I72" s="88" t="n">
        <v>161.7</v>
      </c>
      <c r="J72" s="88" t="n">
        <v>166.9</v>
      </c>
      <c r="K72" s="88" t="n">
        <v>161.2</v>
      </c>
      <c r="L72" s="88" t="n">
        <v>157</v>
      </c>
      <c r="M72" s="88" t="n">
        <v>161.2</v>
      </c>
      <c r="N72" s="89" t="n">
        <f aca="false">IF(M72="","",ROUND(AVERAGE(B72:M72),1))</f>
        <v>162.8</v>
      </c>
      <c r="Y72" s="141"/>
      <c r="Z72" s="142"/>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1"/>
      <c r="Z73" s="142"/>
    </row>
    <row r="74" customFormat="false" ht="12" hidden="false" customHeight="true" outlineLevel="0" collapsed="false">
      <c r="A74" s="87" t="s">
        <v>298</v>
      </c>
      <c r="B74" s="88" t="n">
        <v>174.3</v>
      </c>
      <c r="C74" s="88" t="n">
        <v>187</v>
      </c>
      <c r="D74" s="88" t="n">
        <v>181.1</v>
      </c>
      <c r="E74" s="88" t="n">
        <v>170.5</v>
      </c>
      <c r="F74" s="88" t="n">
        <v>171.2</v>
      </c>
      <c r="G74" s="88" t="n">
        <v>168.6</v>
      </c>
      <c r="H74" s="88" t="n">
        <v>178.8</v>
      </c>
      <c r="I74" s="88"/>
      <c r="J74" s="88"/>
      <c r="K74" s="88"/>
      <c r="L74" s="88"/>
      <c r="M74" s="88"/>
      <c r="N74" s="88"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1" t="s">
        <v>377</v>
      </c>
      <c r="Y76" s="141"/>
      <c r="Z76" s="142"/>
    </row>
    <row r="77" customFormat="false" ht="12.75" hidden="false" customHeight="false" outlineLevel="0" collapsed="false">
      <c r="A77" s="71"/>
      <c r="Y77" s="141"/>
      <c r="Z77" s="142"/>
    </row>
    <row r="78" customFormat="false" ht="12.75" hidden="false" customHeight="false" outlineLevel="0" collapsed="false">
      <c r="A78" s="71"/>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4" t="s">
        <v>378</v>
      </c>
      <c r="E1" s="74"/>
      <c r="F1" s="74"/>
      <c r="G1" s="74"/>
      <c r="H1" s="74"/>
      <c r="I1" s="74"/>
      <c r="J1" s="74"/>
      <c r="K1" s="74"/>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3</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4</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7"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7"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7"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7"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7"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7"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7"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7"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7"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7"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7"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7"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7"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7" t="s">
        <v>298</v>
      </c>
      <c r="B21" s="152" t="n">
        <v>125.04</v>
      </c>
      <c r="C21" s="152" t="n">
        <v>131.6</v>
      </c>
      <c r="D21" s="152" t="n">
        <v>126.59</v>
      </c>
      <c r="E21" s="152" t="n">
        <v>124.52</v>
      </c>
      <c r="F21" s="152" t="n">
        <v>125.05</v>
      </c>
      <c r="G21" s="152" t="n">
        <v>125.41</v>
      </c>
      <c r="H21" s="152" t="n">
        <v>129.2</v>
      </c>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1"/>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6"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t="n">
        <v>129.2</v>
      </c>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55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51</v>
      </c>
      <c r="B6" s="97"/>
      <c r="C6" s="97"/>
      <c r="D6" s="97"/>
      <c r="E6" s="97"/>
      <c r="F6" s="97"/>
      <c r="G6" s="97"/>
      <c r="H6" s="97"/>
      <c r="I6" s="97"/>
      <c r="J6" s="97"/>
      <c r="K6" s="97"/>
      <c r="L6" s="97"/>
      <c r="M6" s="97"/>
      <c r="N6" s="97"/>
    </row>
    <row r="7" customFormat="false" ht="12" hidden="false" customHeight="true" outlineLevel="0" collapsed="false">
      <c r="B7" s="107" t="s">
        <v>552</v>
      </c>
      <c r="C7" s="139"/>
      <c r="D7" s="140" t="s">
        <v>553</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c r="Y8" s="104"/>
      <c r="Z8" s="142"/>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c r="Y9" s="104"/>
      <c r="Z9" s="142"/>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c r="Y10" s="104"/>
      <c r="Z10" s="142"/>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c r="Y11" s="104"/>
      <c r="Z11" s="142"/>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c r="Y12" s="104"/>
      <c r="Z12" s="142"/>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c r="Y13" s="104"/>
      <c r="Z13" s="142"/>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c r="Y14" s="104"/>
      <c r="Z14" s="142"/>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c r="Y15" s="104"/>
      <c r="Z15" s="142"/>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c r="Y16" s="104"/>
      <c r="Z16" s="142"/>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c r="Y17" s="104"/>
      <c r="Z17" s="142"/>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c r="Y18" s="104"/>
      <c r="Z18" s="142"/>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c r="Y19" s="104"/>
      <c r="Z19" s="142"/>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4"/>
      <c r="Z20" s="142"/>
    </row>
    <row r="21" customFormat="false" ht="12" hidden="false" customHeight="true" outlineLevel="0" collapsed="false">
      <c r="A21" s="87" t="s">
        <v>298</v>
      </c>
      <c r="B21" s="88" t="n">
        <v>169.6</v>
      </c>
      <c r="C21" s="88" t="n">
        <v>175.5</v>
      </c>
      <c r="D21" s="88" t="n">
        <v>169.2</v>
      </c>
      <c r="E21" s="88" t="n">
        <v>159.6</v>
      </c>
      <c r="F21" s="88" t="n">
        <v>159.7</v>
      </c>
      <c r="G21" s="88" t="n">
        <v>159.8</v>
      </c>
      <c r="H21" s="88" t="n">
        <v>165.8</v>
      </c>
      <c r="I21" s="88"/>
      <c r="J21" s="88"/>
      <c r="K21" s="88"/>
      <c r="L21" s="88"/>
      <c r="M21" s="88"/>
      <c r="N21" s="88"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4</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5</v>
      </c>
      <c r="C24" s="139"/>
      <c r="E24" s="140" t="s">
        <v>556</v>
      </c>
      <c r="F24" s="140"/>
      <c r="G24" s="140"/>
      <c r="H24" s="140"/>
      <c r="I24" s="140"/>
      <c r="J24" s="140"/>
      <c r="K24" s="139"/>
      <c r="L24" s="139"/>
      <c r="M24" s="139"/>
      <c r="N24" s="139"/>
      <c r="Y24" s="104"/>
      <c r="Z24" s="142"/>
    </row>
    <row r="25" s="143"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7"/>
      <c r="Y25" s="104"/>
      <c r="Z25" s="142"/>
    </row>
    <row r="26" s="143"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7"/>
      <c r="Y26" s="104"/>
      <c r="Z26" s="142"/>
    </row>
    <row r="27" s="143"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7"/>
      <c r="Y27" s="104"/>
      <c r="Z27" s="142"/>
    </row>
    <row r="28" s="143"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7"/>
      <c r="Y28" s="104"/>
      <c r="Z28" s="142"/>
    </row>
    <row r="29" s="143"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7"/>
      <c r="Y29" s="104"/>
      <c r="Z29" s="142"/>
    </row>
    <row r="30" s="143"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7"/>
      <c r="Y30" s="104"/>
      <c r="Z30" s="142"/>
    </row>
    <row r="31" s="143"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7"/>
      <c r="Y31" s="104"/>
      <c r="Z31" s="142"/>
    </row>
    <row r="32" s="143"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7"/>
      <c r="Y32" s="104"/>
      <c r="Z32" s="142"/>
    </row>
    <row r="33" s="143"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7"/>
      <c r="Y33" s="104"/>
      <c r="Z33" s="142"/>
    </row>
    <row r="34" s="143"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7"/>
      <c r="Y34" s="104"/>
      <c r="Z34" s="142"/>
    </row>
    <row r="35" s="143"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7"/>
      <c r="Y35" s="104"/>
      <c r="Z35" s="142"/>
    </row>
    <row r="36" s="143"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7"/>
      <c r="Y36" s="104"/>
      <c r="Z36" s="142"/>
    </row>
    <row r="37" s="143"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4"/>
      <c r="Z37" s="142"/>
    </row>
    <row r="38" s="143" customFormat="true" ht="12" hidden="false" customHeight="true" outlineLevel="0" collapsed="false">
      <c r="A38" s="90" t="s">
        <v>277</v>
      </c>
      <c r="B38" s="89" t="n">
        <v>133.8</v>
      </c>
      <c r="C38" s="89" t="n">
        <v>136.1</v>
      </c>
      <c r="D38" s="89" t="n">
        <v>131.3</v>
      </c>
      <c r="E38" s="89" t="n">
        <v>129.8</v>
      </c>
      <c r="F38" s="88" t="n">
        <v>129.7</v>
      </c>
      <c r="G38" s="88" t="n">
        <v>129.7</v>
      </c>
      <c r="H38" s="88" t="n">
        <v>132.4</v>
      </c>
      <c r="I38" s="88"/>
      <c r="J38" s="88"/>
      <c r="K38" s="88"/>
      <c r="L38" s="88"/>
      <c r="M38" s="88"/>
      <c r="N38" s="88"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7</v>
      </c>
      <c r="B40" s="97"/>
      <c r="C40" s="97"/>
      <c r="D40" s="97"/>
      <c r="E40" s="97"/>
      <c r="F40" s="97"/>
      <c r="G40" s="97"/>
      <c r="H40" s="97"/>
      <c r="I40" s="97"/>
      <c r="J40" s="97"/>
      <c r="K40" s="97"/>
      <c r="L40" s="97"/>
      <c r="M40" s="97"/>
      <c r="N40" s="97"/>
      <c r="O40" s="143"/>
      <c r="P40" s="143"/>
      <c r="Q40" s="143"/>
      <c r="Y40" s="104"/>
      <c r="Z40" s="142"/>
    </row>
    <row r="41" customFormat="false" ht="12" hidden="false" customHeight="true" outlineLevel="0" collapsed="false">
      <c r="B41" s="107" t="s">
        <v>558</v>
      </c>
      <c r="C41" s="139"/>
      <c r="D41" s="140" t="s">
        <v>556</v>
      </c>
      <c r="E41" s="140"/>
      <c r="F41" s="140"/>
      <c r="G41" s="140"/>
      <c r="H41" s="140"/>
      <c r="I41" s="140"/>
      <c r="J41" s="140"/>
      <c r="K41" s="140"/>
      <c r="L41" s="139"/>
      <c r="M41" s="139"/>
      <c r="N41" s="139"/>
      <c r="O41" s="143"/>
      <c r="P41" s="143"/>
      <c r="Q41" s="143"/>
      <c r="Y41" s="104"/>
      <c r="Z41" s="142"/>
    </row>
    <row r="42" customFormat="false" ht="12" hidden="false" customHeight="true" outlineLevel="0" collapsed="false">
      <c r="A42" s="87"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9" t="n">
        <v>65.4</v>
      </c>
      <c r="O42" s="143"/>
      <c r="P42" s="143"/>
      <c r="Q42" s="143"/>
      <c r="Y42" s="104"/>
      <c r="Z42" s="142"/>
    </row>
    <row r="43" customFormat="false" ht="12" hidden="false" customHeight="true" outlineLevel="0" collapsed="false">
      <c r="A43" s="87"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9" t="n">
        <v>66.9</v>
      </c>
      <c r="O43" s="143"/>
      <c r="P43" s="143"/>
      <c r="Q43" s="143"/>
      <c r="Y43" s="104"/>
      <c r="Z43" s="142"/>
    </row>
    <row r="44" customFormat="false" ht="12" hidden="false" customHeight="true" outlineLevel="0" collapsed="false">
      <c r="A44" s="87"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9" t="n">
        <v>68.3</v>
      </c>
      <c r="O44" s="143"/>
      <c r="P44" s="143"/>
      <c r="Q44" s="143"/>
      <c r="Y44" s="104"/>
      <c r="Z44" s="142"/>
    </row>
    <row r="45" customFormat="false" ht="12" hidden="false" customHeight="true" outlineLevel="0" collapsed="false">
      <c r="A45" s="87"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9" t="n">
        <v>72.2</v>
      </c>
      <c r="O45" s="143"/>
      <c r="P45" s="143"/>
      <c r="Q45" s="143"/>
      <c r="Y45" s="104"/>
      <c r="Z45" s="142"/>
    </row>
    <row r="46" customFormat="false" ht="12" hidden="false" customHeight="true" outlineLevel="0" collapsed="false">
      <c r="A46" s="87"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9" t="n">
        <v>76.5</v>
      </c>
      <c r="O46" s="143"/>
      <c r="P46" s="143"/>
      <c r="Q46" s="143"/>
      <c r="Y46" s="104"/>
      <c r="Z46" s="142"/>
    </row>
    <row r="47" customFormat="false" ht="12" hidden="false" customHeight="true" outlineLevel="0" collapsed="false">
      <c r="A47" s="87"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9" t="n">
        <v>86.9</v>
      </c>
      <c r="O47" s="143"/>
      <c r="P47" s="143"/>
      <c r="Q47" s="143"/>
      <c r="Y47" s="104"/>
      <c r="Z47" s="142"/>
    </row>
    <row r="48" customFormat="false" ht="12" hidden="false" customHeight="true" outlineLevel="0" collapsed="false">
      <c r="A48" s="87"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9" t="n">
        <v>91.3</v>
      </c>
      <c r="O48" s="143"/>
      <c r="P48" s="143"/>
      <c r="Q48" s="143"/>
      <c r="Y48" s="104"/>
      <c r="Z48" s="142"/>
    </row>
    <row r="49" customFormat="false" ht="12" hidden="false" customHeight="true" outlineLevel="0" collapsed="false">
      <c r="A49" s="87"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9" t="n">
        <v>95.2</v>
      </c>
      <c r="O49" s="143"/>
      <c r="P49" s="143"/>
      <c r="Q49" s="143"/>
      <c r="Y49" s="104"/>
      <c r="Z49" s="142"/>
    </row>
    <row r="50" customFormat="false" ht="12" hidden="false" customHeight="true" outlineLevel="0" collapsed="false">
      <c r="A50" s="87"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9" t="n">
        <v>108.7</v>
      </c>
      <c r="O50" s="143"/>
      <c r="P50" s="143"/>
      <c r="Q50" s="143"/>
      <c r="Y50" s="104"/>
      <c r="Z50" s="142"/>
    </row>
    <row r="51" customFormat="false" ht="12" hidden="false" customHeight="true" outlineLevel="0" collapsed="false">
      <c r="A51" s="87"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9" t="n">
        <v>88.7</v>
      </c>
      <c r="O51" s="143"/>
      <c r="P51" s="143"/>
      <c r="Q51" s="143"/>
      <c r="Y51" s="104"/>
      <c r="Z51" s="142"/>
    </row>
    <row r="52" customFormat="false" ht="12" hidden="false" customHeight="true" outlineLevel="0" collapsed="false">
      <c r="A52" s="87"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3" t="n">
        <v>106.6</v>
      </c>
      <c r="N52" s="89" t="n">
        <v>100</v>
      </c>
      <c r="O52" s="143"/>
      <c r="P52" s="143"/>
      <c r="Q52" s="143"/>
      <c r="Y52" s="104"/>
      <c r="Z52" s="142"/>
    </row>
    <row r="53" customFormat="false" ht="12" hidden="false" customHeight="true" outlineLevel="0" collapsed="false">
      <c r="A53" s="87"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9" t="n">
        <v>115.7</v>
      </c>
      <c r="O53" s="143"/>
      <c r="P53" s="143"/>
      <c r="Q53" s="143"/>
      <c r="Y53" s="104"/>
      <c r="Z53" s="142"/>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O54" s="143"/>
      <c r="P54" s="143"/>
      <c r="Q54" s="143"/>
      <c r="Y54" s="104"/>
      <c r="Z54" s="142"/>
    </row>
    <row r="55" customFormat="false" ht="12" hidden="false" customHeight="true" outlineLevel="0" collapsed="false">
      <c r="A55" s="87" t="s">
        <v>298</v>
      </c>
      <c r="B55" s="89" t="n">
        <v>118.2</v>
      </c>
      <c r="C55" s="89" t="n">
        <v>119.6</v>
      </c>
      <c r="D55" s="89" t="n">
        <v>114.8</v>
      </c>
      <c r="E55" s="89" t="n">
        <v>116.2</v>
      </c>
      <c r="F55" s="88" t="n">
        <v>115.5</v>
      </c>
      <c r="G55" s="88" t="n">
        <v>114.9</v>
      </c>
      <c r="H55" s="88" t="n">
        <v>117.4</v>
      </c>
      <c r="I55" s="88"/>
      <c r="J55" s="88"/>
      <c r="K55" s="88"/>
      <c r="L55" s="88"/>
      <c r="M55" s="88"/>
      <c r="N55" s="88"/>
      <c r="O55" s="143"/>
      <c r="P55" s="143"/>
      <c r="Q55" s="143"/>
      <c r="Y55" s="104"/>
      <c r="Z55" s="142"/>
    </row>
    <row r="56" customFormat="false" ht="12" hidden="false" customHeight="true" outlineLevel="0" collapsed="false">
      <c r="A56" s="87"/>
      <c r="B56" s="89"/>
      <c r="C56" s="89"/>
      <c r="D56" s="89"/>
      <c r="E56" s="89"/>
      <c r="F56" s="89"/>
      <c r="G56" s="89"/>
      <c r="H56" s="89"/>
      <c r="I56" s="89"/>
      <c r="J56" s="89"/>
      <c r="K56" s="89"/>
      <c r="L56" s="89"/>
      <c r="M56" s="89"/>
      <c r="N56" s="89"/>
      <c r="Y56" s="104"/>
      <c r="Z56" s="142"/>
    </row>
    <row r="57" customFormat="false" ht="12" hidden="false" customHeight="true" outlineLevel="0" collapsed="false">
      <c r="A57" s="71"/>
      <c r="B57" s="81"/>
      <c r="C57" s="81"/>
      <c r="D57" s="81"/>
      <c r="E57" s="81"/>
      <c r="F57" s="81"/>
      <c r="G57" s="81"/>
      <c r="H57" s="81"/>
      <c r="I57" s="81"/>
      <c r="J57" s="81"/>
      <c r="K57" s="81"/>
      <c r="L57" s="81"/>
      <c r="M57" s="81"/>
      <c r="N57" s="82"/>
      <c r="Y57" s="104"/>
      <c r="Z57" s="142"/>
    </row>
    <row r="58" customFormat="false" ht="12" hidden="true" customHeight="true" outlineLevel="0" collapsed="false">
      <c r="A58" s="71"/>
      <c r="B58" s="81"/>
      <c r="C58" s="81"/>
      <c r="D58" s="81"/>
      <c r="E58" s="81"/>
      <c r="F58" s="81"/>
      <c r="G58" s="81"/>
      <c r="H58" s="81"/>
      <c r="I58" s="81"/>
      <c r="J58" s="81"/>
      <c r="K58" s="81"/>
      <c r="L58" s="81"/>
      <c r="M58" s="81"/>
      <c r="N58" s="82"/>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2</v>
      </c>
      <c r="C60" s="139"/>
      <c r="D60" s="140" t="s">
        <v>553</v>
      </c>
      <c r="E60" s="140"/>
      <c r="F60" s="140"/>
      <c r="G60" s="140"/>
      <c r="H60" s="140"/>
      <c r="I60" s="140"/>
      <c r="J60" s="140"/>
      <c r="K60" s="140"/>
      <c r="L60" s="139"/>
      <c r="M60" s="139"/>
      <c r="N60" s="139"/>
      <c r="Y60" s="104"/>
      <c r="Z60" s="142"/>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Y61" s="104"/>
      <c r="Z61" s="142"/>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Y62" s="104"/>
      <c r="Z62" s="142"/>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Y63" s="104"/>
      <c r="Z63" s="142"/>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c r="Y64" s="104"/>
      <c r="Z64" s="142"/>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c r="Y65" s="104"/>
      <c r="Z65" s="142"/>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c r="Y66" s="104"/>
      <c r="Z66" s="142"/>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c r="Y67" s="104"/>
      <c r="Z67" s="142"/>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c r="Y68" s="104"/>
      <c r="Z68" s="142"/>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c r="Y69" s="104"/>
      <c r="Z69" s="142"/>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c r="Y70" s="104"/>
      <c r="Z70" s="142"/>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c r="Y71" s="104"/>
      <c r="Z71" s="142"/>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c r="Y72" s="104"/>
      <c r="Z72" s="142"/>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4"/>
      <c r="Z73" s="142"/>
    </row>
    <row r="74" customFormat="false" ht="12" hidden="false" customHeight="true" outlineLevel="0" collapsed="false">
      <c r="A74" s="87" t="s">
        <v>298</v>
      </c>
      <c r="B74" s="88" t="n">
        <v>160.6</v>
      </c>
      <c r="C74" s="88" t="n">
        <v>167.4</v>
      </c>
      <c r="D74" s="88" t="n">
        <v>161.2</v>
      </c>
      <c r="E74" s="88" t="n">
        <v>152.8</v>
      </c>
      <c r="F74" s="88" t="n">
        <v>152.5</v>
      </c>
      <c r="G74" s="88" t="n">
        <v>151.6</v>
      </c>
      <c r="H74" s="88" t="n">
        <v>159.2</v>
      </c>
      <c r="I74" s="88"/>
      <c r="J74" s="88"/>
      <c r="K74" s="88"/>
      <c r="L74" s="88"/>
      <c r="M74" s="88"/>
      <c r="N74" s="88"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1" t="s">
        <v>377</v>
      </c>
      <c r="Y76" s="104"/>
      <c r="Z76" s="142"/>
    </row>
    <row r="77" customFormat="false" ht="12.75" hidden="false" customHeight="false" outlineLevel="0" collapsed="false">
      <c r="A77" s="71"/>
      <c r="Y77" s="104"/>
      <c r="Z77" s="142"/>
    </row>
    <row r="78" customFormat="false" ht="15" hidden="false" customHeight="true" outlineLevel="0" collapsed="false">
      <c r="A78" s="9"/>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9" width="11.42"/>
    <col collapsed="false" customWidth="false" hidden="false" outlineLevel="0" max="257" min="16" style="73" width="11.42"/>
  </cols>
  <sheetData>
    <row r="1" customFormat="false" ht="15" hidden="false" customHeight="true" outlineLevel="0" collapsed="false">
      <c r="B1" s="119"/>
      <c r="C1" s="119"/>
      <c r="D1" s="118" t="s">
        <v>560</v>
      </c>
      <c r="E1" s="118"/>
      <c r="F1" s="118"/>
      <c r="G1" s="118"/>
      <c r="H1" s="118"/>
      <c r="I1" s="118"/>
      <c r="J1" s="118"/>
      <c r="K1" s="118"/>
      <c r="L1" s="119"/>
      <c r="M1" s="119"/>
      <c r="N1" s="119"/>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7"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7"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7"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7"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7"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7"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7"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7"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7"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7"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7"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7"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7" t="s">
        <v>298</v>
      </c>
      <c r="B21" s="152" t="n">
        <v>112.99</v>
      </c>
      <c r="C21" s="152" t="n">
        <v>115.8</v>
      </c>
      <c r="D21" s="152" t="n">
        <v>112.15</v>
      </c>
      <c r="E21" s="152" t="n">
        <v>107.96</v>
      </c>
      <c r="F21" s="152" t="n">
        <v>108.74</v>
      </c>
      <c r="G21" s="152" t="n">
        <v>109.18</v>
      </c>
      <c r="H21" s="152" t="n">
        <v>111.28</v>
      </c>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7"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7"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7"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7"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7"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7"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7"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7"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7"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7"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7"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7"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7" t="s">
        <v>298</v>
      </c>
      <c r="B37" s="152" t="n">
        <v>114.72</v>
      </c>
      <c r="C37" s="152" t="n">
        <v>117.38</v>
      </c>
      <c r="D37" s="152" t="n">
        <v>113.94</v>
      </c>
      <c r="E37" s="152" t="n">
        <v>109.83</v>
      </c>
      <c r="F37" s="152" t="n">
        <v>110.57</v>
      </c>
      <c r="G37" s="152" t="n">
        <v>110.88</v>
      </c>
      <c r="H37" s="152" t="n">
        <v>113.02</v>
      </c>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5"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2</v>
      </c>
      <c r="C7" s="139"/>
      <c r="D7" s="140" t="s">
        <v>567</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row>
    <row r="20" customFormat="false" ht="12" hidden="false" customHeight="true" outlineLevel="0" collapsed="false">
      <c r="A20" s="87" t="s">
        <v>297</v>
      </c>
      <c r="B20" s="88" t="n">
        <v>174</v>
      </c>
      <c r="C20" s="88" t="n">
        <v>179.2</v>
      </c>
      <c r="D20" s="165"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t="n">
        <v>159.6</v>
      </c>
      <c r="F21" s="73" t="n">
        <v>159.7</v>
      </c>
      <c r="G21" s="88" t="n">
        <v>159.8</v>
      </c>
      <c r="H21" s="88" t="n">
        <v>165.8</v>
      </c>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6"/>
      <c r="Q25" s="166"/>
      <c r="R25" s="166"/>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6"/>
      <c r="Q26" s="166"/>
      <c r="R26" s="166"/>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6"/>
      <c r="Q27" s="166"/>
      <c r="R27" s="166"/>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6"/>
      <c r="Q28" s="166"/>
      <c r="R28" s="166"/>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6"/>
      <c r="Q29" s="166"/>
      <c r="R29" s="166"/>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6"/>
      <c r="Q30" s="166"/>
      <c r="R30" s="166"/>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6"/>
      <c r="Q31" s="166"/>
      <c r="R31" s="166"/>
    </row>
    <row r="32" customFormat="false" ht="12" hidden="false" customHeight="true" outlineLevel="0" collapsed="false">
      <c r="A32" s="90"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9" t="n">
        <v>110.4</v>
      </c>
      <c r="O32" s="89"/>
      <c r="P32" s="166"/>
      <c r="Q32" s="166"/>
      <c r="R32" s="166"/>
    </row>
    <row r="33" customFormat="false" ht="12" hidden="false" customHeight="true" outlineLevel="0" collapsed="false">
      <c r="A33" s="90"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9" t="n">
        <v>145.4</v>
      </c>
      <c r="O33" s="89"/>
      <c r="P33" s="166"/>
      <c r="Q33" s="166"/>
      <c r="R33" s="166"/>
    </row>
    <row r="34" customFormat="false" ht="12" hidden="false" customHeight="true" outlineLevel="0" collapsed="false">
      <c r="A34" s="90"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9" t="n">
        <v>96.1</v>
      </c>
      <c r="O34" s="89"/>
      <c r="P34" s="166"/>
      <c r="Q34" s="166"/>
      <c r="R34" s="166"/>
    </row>
    <row r="35" customFormat="false" ht="12" hidden="false" customHeight="true" outlineLevel="0" collapsed="false">
      <c r="A35" s="90"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9" t="n">
        <v>123.2</v>
      </c>
      <c r="O35" s="89"/>
      <c r="P35" s="166"/>
      <c r="Q35" s="166"/>
      <c r="R35" s="166"/>
    </row>
    <row r="36" customFormat="false" ht="12" hidden="false" customHeight="true" outlineLevel="0" collapsed="false">
      <c r="A36" s="90"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9" t="n">
        <v>157</v>
      </c>
      <c r="O36" s="89"/>
      <c r="P36" s="166"/>
      <c r="Q36" s="166"/>
      <c r="R36" s="166"/>
    </row>
    <row r="37" customFormat="false" ht="12" hidden="false" customHeight="true" outlineLevel="0" collapsed="false">
      <c r="A37" s="90"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9" t="n">
        <v>172.2</v>
      </c>
      <c r="O37" s="89"/>
      <c r="P37" s="166"/>
      <c r="Q37" s="166"/>
      <c r="R37" s="166"/>
    </row>
    <row r="38" customFormat="false" ht="12" hidden="false" customHeight="true" outlineLevel="0" collapsed="false">
      <c r="A38" s="90" t="s">
        <v>277</v>
      </c>
      <c r="B38" s="89" t="n">
        <v>165.1</v>
      </c>
      <c r="C38" s="89" t="n">
        <v>171.4</v>
      </c>
      <c r="D38" s="89" t="n">
        <v>163.3</v>
      </c>
      <c r="E38" s="89" t="n">
        <v>153.8</v>
      </c>
      <c r="F38" s="73" t="n">
        <v>155.6</v>
      </c>
      <c r="G38" s="89" t="n">
        <v>157.3</v>
      </c>
      <c r="H38" s="89" t="n">
        <v>161.5</v>
      </c>
      <c r="I38" s="89"/>
      <c r="J38" s="89"/>
      <c r="K38" s="89"/>
      <c r="L38" s="89"/>
      <c r="M38" s="89"/>
      <c r="N38" s="89" t="str">
        <f aca="false">IF(M38="","",ROUND(AVERAGE(B38:M38),1))</f>
        <v/>
      </c>
      <c r="O38" s="89"/>
      <c r="P38" s="166"/>
      <c r="Q38" s="166"/>
      <c r="R38" s="166"/>
    </row>
    <row r="39" customFormat="false" ht="12" hidden="false" customHeight="true" outlineLevel="0" collapsed="false">
      <c r="A39" s="1"/>
      <c r="B39" s="1"/>
      <c r="C39" s="1"/>
      <c r="D39" s="1"/>
      <c r="E39" s="1"/>
      <c r="F39" s="1"/>
      <c r="G39" s="1"/>
      <c r="H39" s="1"/>
      <c r="I39" s="1"/>
      <c r="J39" s="1"/>
      <c r="K39" s="1"/>
      <c r="L39" s="1"/>
      <c r="M39" s="1"/>
      <c r="N39" s="1"/>
      <c r="O39" s="89"/>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89"/>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7" t="s">
        <v>264</v>
      </c>
      <c r="B42" s="89" t="n">
        <v>52.1</v>
      </c>
      <c r="C42" s="89" t="n">
        <v>54.5</v>
      </c>
      <c r="D42" s="89" t="n">
        <v>57.5</v>
      </c>
      <c r="E42" s="89" t="n">
        <v>53.4</v>
      </c>
      <c r="F42" s="89" t="n">
        <v>56.8</v>
      </c>
      <c r="G42" s="89" t="n">
        <v>57.5</v>
      </c>
      <c r="H42" s="89" t="n">
        <v>59.8</v>
      </c>
      <c r="I42" s="89" t="n">
        <v>62.5</v>
      </c>
      <c r="J42" s="89" t="n">
        <v>82.9</v>
      </c>
      <c r="K42" s="89" t="n">
        <v>76</v>
      </c>
      <c r="L42" s="89" t="n">
        <v>73.7</v>
      </c>
      <c r="M42" s="89" t="n">
        <v>69.3</v>
      </c>
      <c r="N42" s="89" t="n">
        <v>63</v>
      </c>
      <c r="O42" s="166"/>
      <c r="P42" s="166"/>
      <c r="Q42" s="166"/>
      <c r="R42" s="166"/>
    </row>
    <row r="43" customFormat="false" ht="12" hidden="false" customHeight="true" outlineLevel="0" collapsed="false">
      <c r="A43" s="87" t="s">
        <v>265</v>
      </c>
      <c r="B43" s="89" t="n">
        <v>59.6</v>
      </c>
      <c r="C43" s="89" t="n">
        <v>60.1</v>
      </c>
      <c r="D43" s="89" t="n">
        <v>58.4</v>
      </c>
      <c r="E43" s="89" t="n">
        <v>59.8</v>
      </c>
      <c r="F43" s="89" t="n">
        <v>60.6</v>
      </c>
      <c r="G43" s="89" t="n">
        <v>63</v>
      </c>
      <c r="H43" s="89" t="n">
        <v>60.9</v>
      </c>
      <c r="I43" s="89" t="n">
        <v>61.1</v>
      </c>
      <c r="J43" s="89" t="n">
        <v>65</v>
      </c>
      <c r="K43" s="89" t="n">
        <v>58.9</v>
      </c>
      <c r="L43" s="89" t="n">
        <v>54</v>
      </c>
      <c r="M43" s="89" t="n">
        <v>49.8</v>
      </c>
      <c r="N43" s="89" t="n">
        <v>59.3</v>
      </c>
      <c r="O43" s="166"/>
      <c r="P43" s="166"/>
      <c r="Q43" s="166"/>
      <c r="R43" s="166"/>
    </row>
    <row r="44" customFormat="false" ht="12" hidden="false" customHeight="true" outlineLevel="0" collapsed="false">
      <c r="A44" s="87" t="s">
        <v>266</v>
      </c>
      <c r="B44" s="89" t="n">
        <v>50.3</v>
      </c>
      <c r="C44" s="89" t="n">
        <v>49.8</v>
      </c>
      <c r="D44" s="89" t="n">
        <v>53.1</v>
      </c>
      <c r="E44" s="89" t="n">
        <v>55.7</v>
      </c>
      <c r="F44" s="89" t="n">
        <v>54.8</v>
      </c>
      <c r="G44" s="89" t="n">
        <v>52</v>
      </c>
      <c r="H44" s="89" t="n">
        <v>53</v>
      </c>
      <c r="I44" s="89" t="n">
        <v>53.5</v>
      </c>
      <c r="J44" s="89" t="n">
        <v>57</v>
      </c>
      <c r="K44" s="89" t="n">
        <v>58.4</v>
      </c>
      <c r="L44" s="89" t="n">
        <v>52.7</v>
      </c>
      <c r="M44" s="89" t="n">
        <v>56</v>
      </c>
      <c r="N44" s="89" t="n">
        <v>53.9</v>
      </c>
      <c r="O44" s="166"/>
      <c r="P44" s="166"/>
      <c r="Q44" s="166"/>
      <c r="R44" s="166"/>
    </row>
    <row r="45" customFormat="false" ht="12" hidden="false" customHeight="true" outlineLevel="0" collapsed="false">
      <c r="A45" s="87" t="s">
        <v>267</v>
      </c>
      <c r="B45" s="89" t="n">
        <v>59</v>
      </c>
      <c r="C45" s="89" t="n">
        <v>63.7</v>
      </c>
      <c r="D45" s="89" t="n">
        <v>67.6</v>
      </c>
      <c r="E45" s="89" t="n">
        <v>54.6</v>
      </c>
      <c r="F45" s="89" t="n">
        <v>50.7</v>
      </c>
      <c r="G45" s="89" t="n">
        <v>51.3</v>
      </c>
      <c r="H45" s="89" t="n">
        <v>52.5</v>
      </c>
      <c r="I45" s="89" t="n">
        <v>53.4</v>
      </c>
      <c r="J45" s="89" t="n">
        <v>52.8</v>
      </c>
      <c r="K45" s="89" t="n">
        <v>56</v>
      </c>
      <c r="L45" s="89" t="n">
        <v>55.1</v>
      </c>
      <c r="M45" s="89" t="n">
        <v>53.8</v>
      </c>
      <c r="N45" s="89" t="n">
        <v>55.9</v>
      </c>
      <c r="O45" s="166"/>
      <c r="P45" s="166"/>
      <c r="Q45" s="166"/>
      <c r="R45" s="166"/>
    </row>
    <row r="46" customFormat="false" ht="12" hidden="false" customHeight="true" outlineLevel="0" collapsed="false">
      <c r="A46" s="87" t="s">
        <v>268</v>
      </c>
      <c r="B46" s="89" t="n">
        <v>54.6</v>
      </c>
      <c r="C46" s="89" t="n">
        <v>51.1</v>
      </c>
      <c r="D46" s="89" t="n">
        <v>55.1</v>
      </c>
      <c r="E46" s="89" t="n">
        <v>56.6</v>
      </c>
      <c r="F46" s="89" t="n">
        <v>60.6</v>
      </c>
      <c r="G46" s="89" t="n">
        <v>58.7</v>
      </c>
      <c r="H46" s="89" t="n">
        <v>61.5</v>
      </c>
      <c r="I46" s="89" t="n">
        <v>66.6</v>
      </c>
      <c r="J46" s="89" t="n">
        <v>67.4</v>
      </c>
      <c r="K46" s="89" t="n">
        <v>78.7</v>
      </c>
      <c r="L46" s="89" t="n">
        <v>69.7</v>
      </c>
      <c r="M46" s="89" t="n">
        <v>66.1</v>
      </c>
      <c r="N46" s="89" t="n">
        <v>62.2</v>
      </c>
      <c r="O46" s="166"/>
      <c r="P46" s="166"/>
      <c r="Q46" s="166"/>
      <c r="R46" s="166"/>
    </row>
    <row r="47" customFormat="false" ht="12" hidden="false" customHeight="true" outlineLevel="0" collapsed="false">
      <c r="A47" s="87" t="s">
        <v>269</v>
      </c>
      <c r="B47" s="89" t="n">
        <v>65.8</v>
      </c>
      <c r="C47" s="89" t="n">
        <v>66.6</v>
      </c>
      <c r="D47" s="89" t="n">
        <v>75.2</v>
      </c>
      <c r="E47" s="89" t="n">
        <v>77</v>
      </c>
      <c r="F47" s="89" t="n">
        <v>72.9</v>
      </c>
      <c r="G47" s="89" t="n">
        <v>82.4</v>
      </c>
      <c r="H47" s="89" t="n">
        <v>86.5</v>
      </c>
      <c r="I47" s="89" t="n">
        <v>89.4</v>
      </c>
      <c r="J47" s="89" t="n">
        <v>93.9</v>
      </c>
      <c r="K47" s="89" t="n">
        <v>96.2</v>
      </c>
      <c r="L47" s="89" t="n">
        <v>88</v>
      </c>
      <c r="M47" s="89" t="n">
        <v>88.1</v>
      </c>
      <c r="N47" s="89" t="n">
        <v>81.8</v>
      </c>
      <c r="O47" s="166"/>
      <c r="P47" s="166"/>
      <c r="Q47" s="166"/>
      <c r="R47" s="166"/>
    </row>
    <row r="48" customFormat="false" ht="12" hidden="false" customHeight="true" outlineLevel="0" collapsed="false">
      <c r="A48" s="87" t="s">
        <v>270</v>
      </c>
      <c r="B48" s="89" t="n">
        <v>86.7</v>
      </c>
      <c r="C48" s="89" t="n">
        <v>88.7</v>
      </c>
      <c r="D48" s="89" t="n">
        <v>89.8</v>
      </c>
      <c r="E48" s="89" t="n">
        <v>93.8</v>
      </c>
      <c r="F48" s="89" t="n">
        <v>94.3</v>
      </c>
      <c r="G48" s="89" t="n">
        <v>94</v>
      </c>
      <c r="H48" s="89" t="n">
        <v>95.6</v>
      </c>
      <c r="I48" s="89" t="n">
        <v>96.5</v>
      </c>
      <c r="J48" s="89" t="n">
        <v>92</v>
      </c>
      <c r="K48" s="89" t="n">
        <v>89.6</v>
      </c>
      <c r="L48" s="89" t="n">
        <v>85</v>
      </c>
      <c r="M48" s="89" t="n">
        <v>83</v>
      </c>
      <c r="N48" s="89" t="n">
        <v>90.8</v>
      </c>
      <c r="O48" s="166"/>
      <c r="P48" s="166"/>
      <c r="Q48" s="166"/>
      <c r="R48" s="166"/>
    </row>
    <row r="49" customFormat="false" ht="12" hidden="false" customHeight="true" outlineLevel="0" collapsed="false">
      <c r="A49" s="87" t="s">
        <v>271</v>
      </c>
      <c r="B49" s="89" t="n">
        <v>78.4</v>
      </c>
      <c r="C49" s="89" t="n">
        <v>81.1</v>
      </c>
      <c r="D49" s="89" t="n">
        <v>81.5</v>
      </c>
      <c r="E49" s="89" t="n">
        <v>85.5</v>
      </c>
      <c r="F49" s="89" t="n">
        <v>84.6</v>
      </c>
      <c r="G49" s="89" t="n">
        <v>86.2</v>
      </c>
      <c r="H49" s="89" t="n">
        <v>89.3</v>
      </c>
      <c r="I49" s="89" t="n">
        <v>88.9</v>
      </c>
      <c r="J49" s="89" t="n">
        <v>94.7</v>
      </c>
      <c r="K49" s="89" t="n">
        <v>94.5</v>
      </c>
      <c r="L49" s="89" t="n">
        <v>105.1</v>
      </c>
      <c r="M49" s="89" t="n">
        <v>103.7</v>
      </c>
      <c r="N49" s="89" t="n">
        <v>89.5</v>
      </c>
      <c r="O49" s="166"/>
      <c r="P49" s="166"/>
      <c r="Q49" s="166"/>
      <c r="R49" s="166"/>
    </row>
    <row r="50" customFormat="false" ht="12" hidden="false" customHeight="true" outlineLevel="0" collapsed="false">
      <c r="A50" s="87" t="s">
        <v>272</v>
      </c>
      <c r="B50" s="89" t="n">
        <v>104.7</v>
      </c>
      <c r="C50" s="89" t="n">
        <v>107.8</v>
      </c>
      <c r="D50" s="89" t="n">
        <v>114.1</v>
      </c>
      <c r="E50" s="89" t="n">
        <v>118.7</v>
      </c>
      <c r="F50" s="89" t="n">
        <v>133.1</v>
      </c>
      <c r="G50" s="89" t="n">
        <v>139.5</v>
      </c>
      <c r="H50" s="89" t="n">
        <v>142.3</v>
      </c>
      <c r="I50" s="89" t="n">
        <v>127.4</v>
      </c>
      <c r="J50" s="89" t="n">
        <v>125</v>
      </c>
      <c r="K50" s="89" t="n">
        <v>115.8</v>
      </c>
      <c r="L50" s="89" t="n">
        <v>102.4</v>
      </c>
      <c r="M50" s="89" t="n">
        <v>81.5</v>
      </c>
      <c r="N50" s="89" t="n">
        <v>117.7</v>
      </c>
      <c r="O50" s="166"/>
      <c r="P50" s="166"/>
      <c r="Q50" s="166"/>
      <c r="R50" s="166"/>
    </row>
    <row r="51" customFormat="false" ht="12" hidden="false" customHeight="true" outlineLevel="0" collapsed="false">
      <c r="A51" s="87" t="s">
        <v>273</v>
      </c>
      <c r="B51" s="89" t="n">
        <v>85.3</v>
      </c>
      <c r="C51" s="89" t="n">
        <v>78.5</v>
      </c>
      <c r="D51" s="89" t="n">
        <v>72.7</v>
      </c>
      <c r="E51" s="89" t="n">
        <v>76.4</v>
      </c>
      <c r="F51" s="89" t="n">
        <v>76.7</v>
      </c>
      <c r="G51" s="89" t="n">
        <v>83.5</v>
      </c>
      <c r="H51" s="89" t="n">
        <v>78.7</v>
      </c>
      <c r="I51" s="89" t="n">
        <v>86</v>
      </c>
      <c r="J51" s="89" t="n">
        <v>82.2</v>
      </c>
      <c r="K51" s="89" t="n">
        <v>86.8</v>
      </c>
      <c r="L51" s="89" t="n">
        <v>87.2</v>
      </c>
      <c r="M51" s="89" t="n">
        <v>85.1</v>
      </c>
      <c r="N51" s="89" t="n">
        <v>81.6</v>
      </c>
      <c r="O51" s="166"/>
      <c r="P51" s="166"/>
      <c r="Q51" s="166"/>
      <c r="R51" s="166"/>
    </row>
    <row r="52" customFormat="false" ht="12" hidden="false" customHeight="true" outlineLevel="0" collapsed="false">
      <c r="A52" s="87" t="s">
        <v>274</v>
      </c>
      <c r="B52" s="89" t="n">
        <v>91.3</v>
      </c>
      <c r="C52" s="89" t="n">
        <v>89.3</v>
      </c>
      <c r="D52" s="89" t="n">
        <v>96</v>
      </c>
      <c r="E52" s="89" t="n">
        <v>101.6</v>
      </c>
      <c r="F52" s="89" t="n">
        <v>103.2</v>
      </c>
      <c r="G52" s="89" t="n">
        <v>103.2</v>
      </c>
      <c r="H52" s="89" t="n">
        <v>99.6</v>
      </c>
      <c r="I52" s="89" t="n">
        <v>99.5</v>
      </c>
      <c r="J52" s="89" t="n">
        <v>101.6</v>
      </c>
      <c r="K52" s="89" t="n">
        <v>101.7</v>
      </c>
      <c r="L52" s="89" t="n">
        <v>103.7</v>
      </c>
      <c r="M52" s="89" t="n">
        <v>109.3</v>
      </c>
      <c r="N52" s="89" t="n">
        <v>100</v>
      </c>
      <c r="O52" s="166"/>
      <c r="P52" s="166"/>
      <c r="Q52" s="166"/>
      <c r="R52" s="166"/>
    </row>
    <row r="53" customFormat="false" ht="12" hidden="false" customHeight="true" outlineLevel="0" collapsed="false">
      <c r="A53" s="87" t="s">
        <v>275</v>
      </c>
      <c r="B53" s="89" t="n">
        <v>114.5</v>
      </c>
      <c r="C53" s="89" t="n">
        <v>117.9</v>
      </c>
      <c r="D53" s="89" t="n">
        <v>127.5</v>
      </c>
      <c r="E53" s="89" t="n">
        <v>128.7</v>
      </c>
      <c r="F53" s="89" t="n">
        <v>121.2</v>
      </c>
      <c r="G53" s="89" t="n">
        <v>122.7</v>
      </c>
      <c r="H53" s="89" t="n">
        <v>125.1</v>
      </c>
      <c r="I53" s="89" t="n">
        <v>121.5</v>
      </c>
      <c r="J53" s="89" t="n">
        <v>125.8</v>
      </c>
      <c r="K53" s="89" t="n">
        <v>127.7</v>
      </c>
      <c r="L53" s="89" t="n">
        <v>133.3</v>
      </c>
      <c r="M53" s="89" t="n">
        <v>129.3</v>
      </c>
      <c r="N53" s="89" t="n">
        <v>124.6</v>
      </c>
      <c r="O53" s="166"/>
      <c r="P53" s="166"/>
      <c r="Q53" s="166"/>
      <c r="R53" s="166"/>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6"/>
      <c r="P54" s="166"/>
      <c r="Q54" s="166"/>
      <c r="R54" s="166"/>
    </row>
    <row r="55" customFormat="false" ht="12" hidden="false" customHeight="true" outlineLevel="0" collapsed="false">
      <c r="A55" s="87" t="s">
        <v>298</v>
      </c>
      <c r="B55" s="89" t="n">
        <v>130.9</v>
      </c>
      <c r="C55" s="89" t="n">
        <v>134.1</v>
      </c>
      <c r="D55" s="89" t="n">
        <v>130</v>
      </c>
      <c r="E55" s="89" t="n">
        <v>125.9</v>
      </c>
      <c r="F55" s="89" t="n">
        <v>124.4</v>
      </c>
      <c r="G55" s="89" t="n">
        <v>123.5</v>
      </c>
      <c r="H55" s="89" t="n">
        <v>127.6</v>
      </c>
      <c r="I55" s="89"/>
      <c r="J55" s="89"/>
      <c r="K55" s="89"/>
      <c r="L55" s="89"/>
      <c r="M55" s="89"/>
      <c r="N55" s="89"/>
      <c r="O55" s="166"/>
      <c r="P55" s="166"/>
      <c r="Q55" s="166"/>
      <c r="R55" s="166"/>
    </row>
    <row r="56" customFormat="false" ht="12" hidden="false" customHeight="true" outlineLevel="0" collapsed="false">
      <c r="A56" s="87"/>
      <c r="B56" s="89"/>
      <c r="C56" s="89"/>
      <c r="D56" s="89"/>
      <c r="E56" s="89"/>
      <c r="F56" s="89"/>
      <c r="G56" s="89"/>
      <c r="H56" s="89"/>
      <c r="I56" s="89"/>
      <c r="J56" s="89"/>
      <c r="K56" s="89"/>
      <c r="L56" s="89"/>
      <c r="M56" s="89"/>
      <c r="N56" s="89"/>
      <c r="O56" s="166"/>
      <c r="P56" s="166"/>
      <c r="Q56" s="166"/>
      <c r="R56" s="166"/>
    </row>
    <row r="57" customFormat="false" ht="12" hidden="false" customHeight="true" outlineLevel="0" collapsed="false">
      <c r="B57" s="89"/>
      <c r="C57" s="89"/>
      <c r="D57" s="89"/>
      <c r="E57" s="89"/>
      <c r="F57" s="89"/>
      <c r="G57" s="89"/>
      <c r="H57" s="89"/>
      <c r="I57" s="89"/>
      <c r="J57" s="89"/>
      <c r="K57" s="89"/>
      <c r="L57" s="89"/>
      <c r="M57" s="89"/>
      <c r="N57" s="89"/>
      <c r="O57" s="166"/>
      <c r="P57" s="166"/>
      <c r="Q57" s="166"/>
      <c r="R57" s="166"/>
    </row>
    <row r="58" customFormat="false" ht="12" hidden="true" customHeight="true" outlineLevel="0" collapsed="false">
      <c r="B58" s="89"/>
      <c r="C58" s="89"/>
      <c r="D58" s="89"/>
      <c r="E58" s="89"/>
      <c r="F58" s="89"/>
      <c r="G58" s="89"/>
      <c r="H58" s="89"/>
      <c r="I58" s="89"/>
      <c r="J58" s="89"/>
      <c r="K58" s="89"/>
      <c r="L58" s="89"/>
      <c r="M58" s="89"/>
      <c r="N58" s="89"/>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R61" s="166"/>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R62" s="166"/>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R63" s="166"/>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8"/>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t="n">
        <v>152.8</v>
      </c>
      <c r="F74" s="73" t="n">
        <v>152.5</v>
      </c>
      <c r="G74" s="88" t="n">
        <v>151.6</v>
      </c>
      <c r="H74" s="88" t="n">
        <v>159.2</v>
      </c>
      <c r="I74" s="88"/>
      <c r="J74" s="88"/>
      <c r="K74" s="88"/>
      <c r="L74" s="88"/>
      <c r="M74" s="88"/>
      <c r="N74" s="89" t="str">
        <f aca="false">IF(M74="","",ROUND(AVERAGE(B74:M74),1))</f>
        <v/>
      </c>
    </row>
    <row r="76" customFormat="false" ht="12.75" hidden="false" customHeight="false" outlineLevel="0" collapsed="false">
      <c r="A76" s="71" t="s">
        <v>314</v>
      </c>
    </row>
    <row r="77" customFormat="false" ht="12.75" hidden="false" customHeight="false" outlineLevel="0" collapsed="false">
      <c r="A77" s="71" t="s">
        <v>315</v>
      </c>
    </row>
    <row r="78" customFormat="false" ht="15" hidden="false" customHeight="true" outlineLevel="0" collapsed="false">
      <c r="A78" s="71" t="s">
        <v>575</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576</v>
      </c>
      <c r="B1" s="118"/>
      <c r="C1" s="118"/>
      <c r="D1" s="118"/>
      <c r="E1" s="118"/>
      <c r="F1" s="118"/>
      <c r="G1" s="118"/>
      <c r="H1" s="118"/>
      <c r="I1" s="118"/>
      <c r="J1" s="118"/>
      <c r="K1" s="118"/>
      <c r="L1" s="118"/>
      <c r="M1" s="118"/>
      <c r="N1" s="118"/>
    </row>
    <row r="2" customFormat="false" ht="12" hidden="false" customHeight="true" outlineLevel="0" collapsed="false">
      <c r="A2" s="118" t="s">
        <v>577</v>
      </c>
      <c r="B2" s="118"/>
      <c r="C2" s="118"/>
      <c r="D2" s="118"/>
      <c r="E2" s="118"/>
      <c r="F2" s="118"/>
      <c r="G2" s="118"/>
      <c r="H2" s="118"/>
      <c r="I2" s="118"/>
      <c r="J2" s="118"/>
      <c r="K2" s="118"/>
      <c r="L2" s="118"/>
      <c r="M2" s="118"/>
      <c r="N2" s="118"/>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7"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7"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7"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7"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7"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7"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7"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7" t="s">
        <v>272</v>
      </c>
      <c r="B17" s="162" t="n">
        <v>57.07</v>
      </c>
      <c r="C17" s="162" t="n">
        <v>60.34</v>
      </c>
      <c r="D17" s="152" t="n">
        <v>63.1</v>
      </c>
      <c r="E17" s="152" t="n">
        <v>65.97</v>
      </c>
      <c r="F17" s="152" t="n">
        <v>75.22</v>
      </c>
      <c r="G17" s="152" t="n">
        <v>78.89</v>
      </c>
      <c r="H17" s="152" t="n">
        <v>79.85</v>
      </c>
      <c r="I17" s="152" t="n">
        <v>69.07</v>
      </c>
      <c r="J17" s="152" t="n">
        <v>66.42</v>
      </c>
      <c r="K17" s="73" t="n">
        <v>58.62</v>
      </c>
      <c r="L17" s="152" t="n">
        <v>52.48</v>
      </c>
      <c r="M17" s="152" t="n">
        <v>41.95</v>
      </c>
      <c r="N17" s="167" t="n">
        <v>64.0816666666667</v>
      </c>
    </row>
    <row r="18" customFormat="false" ht="12" hidden="false" customHeight="true" outlineLevel="0" collapsed="false">
      <c r="A18" s="87" t="s">
        <v>273</v>
      </c>
      <c r="B18" s="152" t="n">
        <v>45.11</v>
      </c>
      <c r="C18" s="73" t="n">
        <v>40.11</v>
      </c>
      <c r="D18" s="73" t="n">
        <v>37.33</v>
      </c>
      <c r="E18" s="73"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7" t="s">
        <v>274</v>
      </c>
      <c r="B19" s="73" t="n">
        <v>49.21</v>
      </c>
      <c r="C19" s="152" t="n">
        <v>48.7</v>
      </c>
      <c r="D19" s="73" t="n">
        <v>52.95</v>
      </c>
      <c r="E19" s="73" t="n">
        <v>55.98</v>
      </c>
      <c r="F19" s="73" t="n">
        <v>56.89</v>
      </c>
      <c r="G19" s="73" t="n">
        <v>56.26</v>
      </c>
      <c r="H19" s="73" t="n">
        <v>54.81</v>
      </c>
      <c r="I19" s="73" t="n">
        <v>54.05</v>
      </c>
      <c r="J19" s="73" t="n">
        <v>56.56</v>
      </c>
      <c r="K19" s="73" t="n">
        <v>55.28</v>
      </c>
      <c r="L19" s="73" t="n">
        <v>57.67</v>
      </c>
      <c r="M19" s="152" t="n">
        <v>60.1</v>
      </c>
      <c r="N19" s="167" t="n">
        <v>54.8716666666667</v>
      </c>
    </row>
    <row r="20" customFormat="false" ht="12" hidden="false" customHeight="true" outlineLevel="0" collapsed="false">
      <c r="A20" s="87"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7" t="s">
        <v>578</v>
      </c>
      <c r="O20" s="169"/>
    </row>
    <row r="21" customFormat="false" ht="12" hidden="false" customHeight="true" outlineLevel="0" collapsed="false">
      <c r="A21" s="87"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7" t="s">
        <v>298</v>
      </c>
      <c r="B22" s="170" t="n">
        <v>72.3</v>
      </c>
      <c r="C22" s="170" t="n">
        <v>74.82</v>
      </c>
      <c r="D22" s="170" t="n">
        <v>71.64</v>
      </c>
      <c r="E22" s="170" t="n">
        <v>67.7</v>
      </c>
      <c r="F22" s="170" t="n">
        <v>68.23</v>
      </c>
      <c r="G22" s="170" t="n">
        <v>68.84</v>
      </c>
      <c r="H22" s="170" t="n">
        <v>70.74</v>
      </c>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0"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0"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0"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0"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0"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0"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0"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0" t="s">
        <v>272</v>
      </c>
      <c r="B33" s="162" t="n">
        <v>56.89</v>
      </c>
      <c r="C33" s="162" t="n">
        <v>60.13</v>
      </c>
      <c r="D33" s="152" t="n">
        <v>62.75</v>
      </c>
      <c r="E33" s="152" t="n">
        <v>65.69</v>
      </c>
      <c r="F33" s="152" t="n">
        <v>74.95</v>
      </c>
      <c r="G33" s="152" t="n">
        <v>78.53</v>
      </c>
      <c r="H33" s="152" t="n">
        <v>79.76</v>
      </c>
      <c r="I33" s="152" t="n">
        <v>68.76</v>
      </c>
      <c r="J33" s="152" t="n">
        <v>65.92</v>
      </c>
      <c r="K33" s="73" t="n">
        <v>58.24</v>
      </c>
      <c r="L33" s="152" t="n">
        <v>52.17</v>
      </c>
      <c r="M33" s="152" t="n">
        <v>41.77</v>
      </c>
      <c r="N33" s="167" t="n">
        <v>63.7966666666667</v>
      </c>
    </row>
    <row r="34" customFormat="false" ht="12" hidden="false" customHeight="true" outlineLevel="0" collapsed="false">
      <c r="A34" s="90" t="s">
        <v>279</v>
      </c>
      <c r="B34" s="152" t="n">
        <v>44.72</v>
      </c>
      <c r="C34" s="73" t="n">
        <v>40.06</v>
      </c>
      <c r="D34" s="73" t="n">
        <v>37.11</v>
      </c>
      <c r="E34" s="73"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7" t="n">
        <v>54.5108333333333</v>
      </c>
    </row>
    <row r="36" customFormat="false" ht="12" hidden="false" customHeight="true" outlineLevel="0" collapsed="false">
      <c r="A36" s="90"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7" t="s">
        <v>580</v>
      </c>
      <c r="O36" s="169"/>
    </row>
    <row r="37" customFormat="false" ht="12" hidden="false" customHeight="true" outlineLevel="0" collapsed="false">
      <c r="A37" s="90"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0" t="s">
        <v>277</v>
      </c>
      <c r="B38" s="170" t="n">
        <v>72</v>
      </c>
      <c r="C38" s="170" t="n">
        <v>74.46</v>
      </c>
      <c r="D38" s="170" t="n">
        <v>71.25</v>
      </c>
      <c r="E38" s="170" t="n">
        <v>67.5</v>
      </c>
      <c r="F38" s="170" t="n">
        <v>67.9</v>
      </c>
      <c r="G38" s="170" t="n">
        <v>68.56</v>
      </c>
      <c r="H38" s="170" t="n">
        <v>70.48</v>
      </c>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7"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7"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7"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7"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7"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7"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7"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7" t="s">
        <v>272</v>
      </c>
      <c r="B49" s="162" t="n">
        <v>56.82</v>
      </c>
      <c r="C49" s="162" t="n">
        <v>59.69</v>
      </c>
      <c r="D49" s="152" t="n">
        <v>62.92</v>
      </c>
      <c r="E49" s="152" t="n">
        <v>65.95</v>
      </c>
      <c r="F49" s="152" t="n">
        <v>75.2</v>
      </c>
      <c r="G49" s="152" t="n">
        <v>78.7</v>
      </c>
      <c r="H49" s="152" t="n">
        <v>79.8</v>
      </c>
      <c r="I49" s="152" t="n">
        <v>69.05</v>
      </c>
      <c r="J49" s="152" t="n">
        <v>65.7</v>
      </c>
      <c r="K49" s="73" t="n">
        <v>57.81</v>
      </c>
      <c r="L49" s="152" t="n">
        <v>52.02</v>
      </c>
      <c r="M49" s="152" t="n">
        <v>41.69</v>
      </c>
      <c r="N49" s="167" t="n">
        <v>63.7791666666667</v>
      </c>
    </row>
    <row r="50" customFormat="false" ht="12" hidden="false" customHeight="true" outlineLevel="0" collapsed="false">
      <c r="A50" s="87" t="s">
        <v>273</v>
      </c>
      <c r="B50" s="152" t="n">
        <v>44.48</v>
      </c>
      <c r="C50" s="73" t="n">
        <v>40.14</v>
      </c>
      <c r="D50" s="73" t="n">
        <v>36.63</v>
      </c>
      <c r="E50" s="73"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7" t="s">
        <v>274</v>
      </c>
      <c r="B51" s="73" t="n">
        <v>49.18</v>
      </c>
      <c r="C51" s="73" t="n">
        <v>47.54</v>
      </c>
      <c r="D51" s="152" t="n">
        <v>52.7</v>
      </c>
      <c r="E51" s="152" t="n">
        <v>55.8</v>
      </c>
      <c r="F51" s="73" t="n">
        <v>56.44</v>
      </c>
      <c r="G51" s="73" t="n">
        <v>56.09</v>
      </c>
      <c r="H51" s="73" t="n">
        <v>54.35</v>
      </c>
      <c r="I51" s="73" t="n">
        <v>53.54</v>
      </c>
      <c r="J51" s="73" t="n">
        <v>55.83</v>
      </c>
      <c r="K51" s="73" t="n">
        <v>54.88</v>
      </c>
      <c r="L51" s="73" t="n">
        <v>56.96</v>
      </c>
      <c r="M51" s="73" t="n">
        <v>59.55</v>
      </c>
      <c r="N51" s="167" t="n">
        <v>54.405</v>
      </c>
    </row>
    <row r="52" customFormat="false" ht="12" hidden="false" customHeight="true" outlineLevel="0" collapsed="false">
      <c r="A52" s="87"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7" t="s">
        <v>582</v>
      </c>
      <c r="O52" s="169"/>
    </row>
    <row r="53" customFormat="false" ht="12" hidden="false" customHeight="true" outlineLevel="0" collapsed="false">
      <c r="A53" s="87"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7" t="s">
        <v>298</v>
      </c>
      <c r="B54" s="170" t="n">
        <v>71.94</v>
      </c>
      <c r="C54" s="170" t="n">
        <v>74.73</v>
      </c>
      <c r="D54" s="170" t="n">
        <v>70.98</v>
      </c>
      <c r="E54" s="170" t="n">
        <v>67.43</v>
      </c>
      <c r="F54" s="170" t="n">
        <v>67.6</v>
      </c>
      <c r="G54" s="170" t="n">
        <v>68.65</v>
      </c>
      <c r="H54" s="170" t="n">
        <v>70.27</v>
      </c>
      <c r="I54" s="170"/>
      <c r="J54" s="170"/>
      <c r="K54" s="170"/>
      <c r="L54" s="170"/>
      <c r="M54" s="170"/>
      <c r="N54" s="170"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7"/>
    </row>
    <row r="56" customFormat="false" ht="12" hidden="fals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7"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7"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7"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7"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7"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7"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7"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7"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7"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7"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7"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98</v>
      </c>
      <c r="B72" s="170" t="s">
        <v>82</v>
      </c>
      <c r="C72" s="170" t="s">
        <v>82</v>
      </c>
      <c r="D72" s="170" t="s">
        <v>82</v>
      </c>
      <c r="E72" s="170" t="s">
        <v>82</v>
      </c>
      <c r="F72" s="170" t="s">
        <v>82</v>
      </c>
      <c r="G72" s="170" t="s">
        <v>82</v>
      </c>
      <c r="H72" s="170" t="s">
        <v>82</v>
      </c>
      <c r="I72" s="170"/>
      <c r="J72" s="170"/>
      <c r="K72" s="170"/>
      <c r="L72" s="170"/>
      <c r="M72" s="170"/>
      <c r="N72" s="170" t="str">
        <f aca="false">IF(M72="","",(AVERAGE(B72:M72)))</f>
        <v/>
      </c>
    </row>
    <row r="73" customFormat="false" ht="12" hidden="false" customHeight="true" outlineLevel="0" collapsed="false">
      <c r="A73" s="73"/>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7"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7"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7"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7"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7"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7"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7"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7"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7"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7"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7"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7" t="s">
        <v>586</v>
      </c>
      <c r="O86" s="169"/>
    </row>
    <row r="87" customFormat="false" ht="12" hidden="false" customHeight="true" outlineLevel="0" collapsed="false">
      <c r="A87" s="87"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7" t="s">
        <v>298</v>
      </c>
      <c r="B88" s="170" t="n">
        <v>71.51</v>
      </c>
      <c r="C88" s="170" t="n">
        <v>74.19</v>
      </c>
      <c r="D88" s="170" t="n">
        <v>70.69</v>
      </c>
      <c r="E88" s="170" t="n">
        <v>66.11</v>
      </c>
      <c r="F88" s="170" t="n">
        <v>67.19</v>
      </c>
      <c r="G88" s="170" t="n">
        <v>67.45</v>
      </c>
      <c r="H88" s="170" t="n">
        <v>69.82</v>
      </c>
      <c r="I88" s="170"/>
      <c r="J88" s="170"/>
      <c r="K88" s="170"/>
      <c r="L88" s="170"/>
      <c r="M88" s="170"/>
      <c r="N88" s="17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3" t="n">
        <v>35.14</v>
      </c>
    </row>
    <row r="92" customFormat="false" ht="12" hidden="false" customHeight="true" outlineLevel="0" collapsed="false">
      <c r="A92" s="87"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7"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7"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7"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7"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7"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7"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7"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7"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7"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7" t="s">
        <v>588</v>
      </c>
      <c r="O102" s="169"/>
    </row>
    <row r="103" customFormat="false" ht="12" hidden="false" customHeight="true" outlineLevel="0" collapsed="false">
      <c r="A103" s="87"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7" t="s">
        <v>298</v>
      </c>
      <c r="B104" s="170" t="n">
        <v>73.08</v>
      </c>
      <c r="C104" s="170" t="n">
        <v>75.21</v>
      </c>
      <c r="D104" s="170" t="n">
        <v>72.97</v>
      </c>
      <c r="E104" s="170" t="n">
        <v>67.48</v>
      </c>
      <c r="F104" s="73" t="n">
        <v>68.88</v>
      </c>
      <c r="G104" s="170" t="n">
        <v>69.39</v>
      </c>
      <c r="H104" s="170" t="n">
        <v>72.34</v>
      </c>
      <c r="I104" s="170"/>
      <c r="J104" s="170"/>
      <c r="K104" s="170"/>
      <c r="L104" s="170"/>
      <c r="M104" s="170"/>
      <c r="N104" s="167"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7"/>
    </row>
    <row r="106" customFormat="false" ht="12" hidden="fals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87"/>
      <c r="B107" s="89"/>
      <c r="C107" s="89"/>
      <c r="D107" s="89"/>
      <c r="E107" s="89"/>
      <c r="F107" s="89"/>
      <c r="G107" s="89"/>
      <c r="H107" s="89"/>
      <c r="I107" s="89"/>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7"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7"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7"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7"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7"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7"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7"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7" t="s">
        <v>272</v>
      </c>
      <c r="B117" s="162" t="n">
        <v>56.69</v>
      </c>
      <c r="C117" s="162" t="n">
        <v>59.61</v>
      </c>
      <c r="D117" s="152" t="n">
        <v>62.8</v>
      </c>
      <c r="E117" s="152" t="n">
        <v>65.7</v>
      </c>
      <c r="F117" s="152" t="n">
        <v>75.14</v>
      </c>
      <c r="G117" s="152" t="n">
        <v>78.3</v>
      </c>
      <c r="H117" s="152" t="n">
        <v>79.9</v>
      </c>
      <c r="I117" s="152" t="n">
        <v>68.8</v>
      </c>
      <c r="J117" s="152" t="n">
        <v>65.31</v>
      </c>
      <c r="K117" s="73" t="n">
        <v>57.28</v>
      </c>
      <c r="L117" s="152" t="n">
        <v>51.38</v>
      </c>
      <c r="M117" s="152" t="n">
        <v>41.6</v>
      </c>
      <c r="N117" s="167" t="n">
        <v>63.5425</v>
      </c>
    </row>
    <row r="118" customFormat="false" ht="12" hidden="false" customHeight="true" outlineLevel="0" collapsed="false">
      <c r="A118" s="87" t="s">
        <v>273</v>
      </c>
      <c r="B118" s="152" t="n">
        <v>43.98</v>
      </c>
      <c r="C118" s="73" t="n">
        <v>39.77</v>
      </c>
      <c r="D118" s="152" t="n">
        <v>36.7</v>
      </c>
      <c r="E118" s="73"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7" t="n">
        <v>54.1216666666667</v>
      </c>
    </row>
    <row r="120" customFormat="false" ht="12" hidden="false" customHeight="true" outlineLevel="0" collapsed="false">
      <c r="A120" s="87"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7" t="s">
        <v>590</v>
      </c>
      <c r="O120" s="169"/>
    </row>
    <row r="121" customFormat="false" ht="12" hidden="false" customHeight="true" outlineLevel="0" collapsed="false">
      <c r="A121" s="87"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7" t="s">
        <v>298</v>
      </c>
      <c r="B122" s="170" t="n">
        <v>71.69</v>
      </c>
      <c r="C122" s="170" t="n">
        <v>74.5</v>
      </c>
      <c r="D122" s="170" t="n">
        <v>70.66</v>
      </c>
      <c r="E122" s="170" t="n">
        <v>67.13</v>
      </c>
      <c r="F122" s="73" t="n">
        <v>67.64</v>
      </c>
      <c r="G122" s="170" t="n">
        <v>68.47</v>
      </c>
      <c r="H122" s="170" t="n">
        <v>70.49</v>
      </c>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7"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7"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7"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7"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7"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7"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7"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7"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7" t="s">
        <v>273</v>
      </c>
      <c r="B134" s="152" t="n">
        <v>45.22</v>
      </c>
      <c r="C134" s="73" t="n">
        <v>40.83</v>
      </c>
      <c r="D134" s="73" t="n">
        <v>37.23</v>
      </c>
      <c r="E134" s="73"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7" t="n">
        <v>54.84</v>
      </c>
    </row>
    <row r="136" customFormat="false" ht="12" hidden="false" customHeight="true" outlineLevel="0" collapsed="false">
      <c r="A136" s="87"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7" t="s">
        <v>592</v>
      </c>
      <c r="O136" s="169"/>
    </row>
    <row r="137" customFormat="false" ht="12" hidden="false" customHeight="true" outlineLevel="0" collapsed="false">
      <c r="A137" s="87"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7" t="s">
        <v>298</v>
      </c>
      <c r="B138" s="170" t="n">
        <v>72.67</v>
      </c>
      <c r="C138" s="170" t="n">
        <v>75.59</v>
      </c>
      <c r="D138" s="170" t="n">
        <v>71.8</v>
      </c>
      <c r="E138" s="170" t="n">
        <v>68.21</v>
      </c>
      <c r="F138" s="73" t="n">
        <v>68.05</v>
      </c>
      <c r="G138" s="170" t="n">
        <v>69.17</v>
      </c>
      <c r="H138" s="170" t="n">
        <v>70.62</v>
      </c>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7"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7"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7"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7"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7"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7"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7"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7" t="s">
        <v>272</v>
      </c>
      <c r="B149" s="162" t="n">
        <v>56.75</v>
      </c>
      <c r="C149" s="162" t="n">
        <v>59.59</v>
      </c>
      <c r="D149" s="152" t="n">
        <v>62.92</v>
      </c>
      <c r="E149" s="152" t="n">
        <v>65.92</v>
      </c>
      <c r="F149" s="152" t="n">
        <v>74.59</v>
      </c>
      <c r="G149" s="152" t="n">
        <v>78.29</v>
      </c>
      <c r="H149" s="152" t="n">
        <v>79.44</v>
      </c>
      <c r="I149" s="152" t="n">
        <v>68.75</v>
      </c>
      <c r="J149" s="152" t="n">
        <v>65.56</v>
      </c>
      <c r="K149" s="73" t="n">
        <v>58.05</v>
      </c>
      <c r="L149" s="152" t="n">
        <v>51.45</v>
      </c>
      <c r="M149" s="152" t="n">
        <v>41.05</v>
      </c>
      <c r="N149" s="167" t="n">
        <v>63.53</v>
      </c>
    </row>
    <row r="150" customFormat="false" ht="12" hidden="false" customHeight="true" outlineLevel="0" collapsed="false">
      <c r="A150" s="87" t="s">
        <v>273</v>
      </c>
      <c r="B150" s="152" t="n">
        <v>44.25</v>
      </c>
      <c r="C150" s="73" t="n">
        <v>39.82</v>
      </c>
      <c r="D150" s="73" t="n">
        <v>35.97</v>
      </c>
      <c r="E150" s="73"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7" t="n">
        <v>54.2533333333333</v>
      </c>
    </row>
    <row r="152" customFormat="false" ht="12" hidden="false" customHeight="true" outlineLevel="0" collapsed="false">
      <c r="A152" s="87"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7" t="s">
        <v>594</v>
      </c>
      <c r="O152" s="169"/>
    </row>
    <row r="153" customFormat="false" ht="12" hidden="false" customHeight="true" outlineLevel="0" collapsed="false">
      <c r="A153" s="87"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7" t="s">
        <v>298</v>
      </c>
      <c r="B154" s="170" t="n">
        <v>71.47</v>
      </c>
      <c r="C154" s="170" t="n">
        <v>74.1</v>
      </c>
      <c r="D154" s="170" t="n">
        <v>70.48</v>
      </c>
      <c r="E154" s="170" t="n">
        <v>66.95</v>
      </c>
      <c r="F154" s="170" t="n">
        <v>67.1</v>
      </c>
      <c r="G154" s="170" t="n">
        <v>68.32</v>
      </c>
      <c r="H154" s="170" t="n">
        <v>69.7</v>
      </c>
      <c r="I154" s="170"/>
      <c r="J154" s="170"/>
      <c r="K154" s="170"/>
      <c r="L154" s="170"/>
      <c r="M154" s="170"/>
      <c r="N154" s="170"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7"/>
    </row>
    <row r="156" customFormat="false" ht="12" hidden="false" customHeight="true" outlineLevel="0" collapsed="false">
      <c r="A156" s="171"/>
      <c r="B156" s="171"/>
      <c r="C156" s="171"/>
      <c r="D156" s="171"/>
      <c r="E156" s="171"/>
      <c r="F156" s="171"/>
      <c r="G156" s="171"/>
      <c r="H156" s="171"/>
      <c r="I156" s="171"/>
      <c r="J156" s="88"/>
      <c r="K156" s="88"/>
      <c r="L156" s="88"/>
      <c r="M156" s="88"/>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7"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7"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7"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7"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7"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7"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7"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7"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7"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7"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7"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7" t="s">
        <v>596</v>
      </c>
      <c r="O170" s="169"/>
    </row>
    <row r="171" customFormat="false" ht="12" hidden="false" customHeight="true" outlineLevel="0" collapsed="false">
      <c r="A171" s="87"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7" t="s">
        <v>298</v>
      </c>
      <c r="B172" s="170" t="n">
        <v>70.94</v>
      </c>
      <c r="C172" s="170" t="n">
        <v>73.11</v>
      </c>
      <c r="D172" s="170" t="n">
        <v>69.82</v>
      </c>
      <c r="E172" s="170" t="n">
        <v>66.74</v>
      </c>
      <c r="F172" s="73" t="n">
        <v>66.45</v>
      </c>
      <c r="G172" s="170" t="n">
        <v>67.88</v>
      </c>
      <c r="H172" s="170" t="n">
        <v>69.19</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7"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7"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7"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7"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7"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7"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7"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7" t="s">
        <v>272</v>
      </c>
      <c r="B183" s="162" t="n">
        <v>57.19</v>
      </c>
      <c r="C183" s="162" t="n">
        <v>60.55</v>
      </c>
      <c r="D183" s="152" t="n">
        <v>62.56</v>
      </c>
      <c r="E183" s="152" t="n">
        <v>65.29</v>
      </c>
      <c r="F183" s="152" t="n">
        <v>74.65</v>
      </c>
      <c r="G183" s="152" t="n">
        <v>77.76</v>
      </c>
      <c r="H183" s="152" t="n">
        <v>80.52</v>
      </c>
      <c r="I183" s="152" t="n">
        <v>69.77</v>
      </c>
      <c r="J183" s="152" t="n">
        <v>66.81</v>
      </c>
      <c r="K183" s="73" t="n">
        <v>60.87</v>
      </c>
      <c r="L183" s="152" t="n">
        <v>54.83</v>
      </c>
      <c r="M183" s="152" t="n">
        <v>43.3</v>
      </c>
      <c r="N183" s="167" t="n">
        <v>64.5083333333333</v>
      </c>
    </row>
    <row r="184" customFormat="false" ht="12" hidden="false" customHeight="true" outlineLevel="0" collapsed="false">
      <c r="A184" s="87" t="s">
        <v>273</v>
      </c>
      <c r="B184" s="152" t="n">
        <v>46.33</v>
      </c>
      <c r="C184" s="73" t="n">
        <v>41.84</v>
      </c>
      <c r="D184" s="73" t="n">
        <v>39.66</v>
      </c>
      <c r="E184" s="73"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7" t="s">
        <v>274</v>
      </c>
      <c r="B185" s="152" t="n">
        <v>49.3</v>
      </c>
      <c r="C185" s="73" t="n">
        <v>48.94</v>
      </c>
      <c r="D185" s="73" t="n">
        <v>52.86</v>
      </c>
      <c r="E185" s="73" t="n">
        <v>56.12</v>
      </c>
      <c r="F185" s="152" t="n">
        <v>56.8</v>
      </c>
      <c r="G185" s="73" t="n">
        <v>56.98</v>
      </c>
      <c r="H185" s="73" t="n">
        <v>55.81</v>
      </c>
      <c r="I185" s="73" t="n">
        <v>55.12</v>
      </c>
      <c r="J185" s="73" t="n">
        <v>56.95</v>
      </c>
      <c r="K185" s="73" t="n">
        <v>56.64</v>
      </c>
      <c r="L185" s="73" t="n">
        <v>58.67</v>
      </c>
      <c r="M185" s="73" t="n">
        <v>59.94</v>
      </c>
      <c r="N185" s="167" t="n">
        <v>55.3441666666667</v>
      </c>
    </row>
    <row r="186" customFormat="false" ht="12" hidden="false" customHeight="true" outlineLevel="0" collapsed="false">
      <c r="A186" s="87"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7" t="s">
        <v>598</v>
      </c>
      <c r="O186" s="169"/>
    </row>
    <row r="187" customFormat="false" ht="12" hidden="false" customHeight="true" outlineLevel="0" collapsed="false">
      <c r="A187" s="87"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7" t="s">
        <v>298</v>
      </c>
      <c r="B188" s="170" t="n">
        <v>72.5</v>
      </c>
      <c r="C188" s="170" t="n">
        <v>74.09</v>
      </c>
      <c r="D188" s="170" t="n">
        <v>71.87</v>
      </c>
      <c r="E188" s="170" t="n">
        <v>69</v>
      </c>
      <c r="F188" s="73" t="n">
        <v>69.16</v>
      </c>
      <c r="G188" s="170" t="n">
        <v>69.78</v>
      </c>
      <c r="H188" s="170" t="n">
        <v>71.2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0"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0"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0"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0"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0"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0"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0"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0" t="s">
        <v>272</v>
      </c>
      <c r="B199" s="162" t="n">
        <v>57.28</v>
      </c>
      <c r="C199" s="162" t="n">
        <v>60.98</v>
      </c>
      <c r="D199" s="152" t="n">
        <v>62.92</v>
      </c>
      <c r="E199" s="152" t="n">
        <v>65.45</v>
      </c>
      <c r="F199" s="152" t="n">
        <v>74.9</v>
      </c>
      <c r="G199" s="152" t="n">
        <v>78.29</v>
      </c>
      <c r="H199" s="152" t="n">
        <v>79.69</v>
      </c>
      <c r="I199" s="152" t="n">
        <v>69.25</v>
      </c>
      <c r="J199" s="152" t="n">
        <v>67.69</v>
      </c>
      <c r="K199" s="73" t="n">
        <v>59.21</v>
      </c>
      <c r="L199" s="152" t="n">
        <v>51.94</v>
      </c>
      <c r="M199" s="152" t="n">
        <v>41.69</v>
      </c>
      <c r="N199" s="167" t="n">
        <v>64.1075</v>
      </c>
    </row>
    <row r="200" customFormat="false" ht="12" hidden="false" customHeight="true" outlineLevel="0" collapsed="false">
      <c r="A200" s="90" t="s">
        <v>279</v>
      </c>
      <c r="B200" s="152" t="n">
        <v>46.22</v>
      </c>
      <c r="C200" s="73" t="n">
        <v>40.24</v>
      </c>
      <c r="D200" s="152" t="n">
        <v>37.4</v>
      </c>
      <c r="E200" s="73"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2" t="n">
        <v>55</v>
      </c>
      <c r="L201" s="73" t="n">
        <v>57.24</v>
      </c>
      <c r="M201" s="73" t="n">
        <v>59.88</v>
      </c>
      <c r="N201" s="167" t="n">
        <v>54.7416666666667</v>
      </c>
    </row>
    <row r="202" customFormat="false" ht="12" hidden="false" customHeight="true" outlineLevel="0" collapsed="false">
      <c r="A202" s="90"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7" t="s">
        <v>600</v>
      </c>
      <c r="O202" s="169"/>
    </row>
    <row r="203" customFormat="false" ht="12" hidden="false" customHeight="true" outlineLevel="0" collapsed="false">
      <c r="A203" s="90"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0" t="s">
        <v>277</v>
      </c>
      <c r="B204" s="170" t="n">
        <v>72.15</v>
      </c>
      <c r="C204" s="170" t="n">
        <v>74.85</v>
      </c>
      <c r="D204" s="170" t="n">
        <v>71.68</v>
      </c>
      <c r="E204" s="170" t="n">
        <v>68.35</v>
      </c>
      <c r="F204" s="73" t="n">
        <v>68.72</v>
      </c>
      <c r="G204" s="170" t="n">
        <v>68.04</v>
      </c>
      <c r="H204" s="170" t="n">
        <v>70.45</v>
      </c>
      <c r="I204" s="170"/>
      <c r="J204" s="170"/>
      <c r="K204" s="170"/>
      <c r="L204" s="170"/>
      <c r="M204" s="170"/>
      <c r="N204" s="167"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7"/>
    </row>
    <row r="206" customFormat="false" ht="12" hidden="false" customHeight="true" outlineLevel="0" collapsed="false">
      <c r="A206" s="171"/>
      <c r="B206" s="171"/>
      <c r="C206" s="171"/>
      <c r="D206" s="171"/>
      <c r="E206" s="171"/>
      <c r="F206" s="171"/>
      <c r="G206" s="171"/>
      <c r="H206" s="171"/>
      <c r="I206" s="171"/>
      <c r="J206" s="89"/>
      <c r="K206" s="89"/>
      <c r="L206" s="89"/>
      <c r="M206" s="89"/>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7"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7"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7"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7"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7"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7"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7"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7"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7"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7"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7"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7"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7"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7" t="s">
        <v>298</v>
      </c>
      <c r="B222" s="170" t="s">
        <v>82</v>
      </c>
      <c r="C222" s="170" t="s">
        <v>82</v>
      </c>
      <c r="D222" s="170" t="s">
        <v>82</v>
      </c>
      <c r="E222" s="170" t="s">
        <v>82</v>
      </c>
      <c r="F222" s="170" t="s">
        <v>82</v>
      </c>
      <c r="G222" s="170" t="s">
        <v>82</v>
      </c>
      <c r="H222" s="170" t="s">
        <v>82</v>
      </c>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7"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7"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7"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7"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7"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7"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7"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7"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7"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7"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7"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7"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7" t="s">
        <v>578</v>
      </c>
      <c r="O236" s="169"/>
    </row>
    <row r="237" customFormat="false" ht="12" hidden="false" customHeight="false" outlineLevel="0" collapsed="false">
      <c r="A237" s="87"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7" t="s">
        <v>298</v>
      </c>
      <c r="B238" s="170" t="n">
        <v>72.56</v>
      </c>
      <c r="C238" s="170" t="n">
        <v>75.11</v>
      </c>
      <c r="D238" s="170" t="n">
        <v>72.41</v>
      </c>
      <c r="E238" s="170" t="n">
        <v>67.34</v>
      </c>
      <c r="F238" s="170" t="n">
        <v>68.31</v>
      </c>
      <c r="G238" s="170" t="n">
        <v>68.9</v>
      </c>
      <c r="H238" s="170" t="n">
        <v>70.94</v>
      </c>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90"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0"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3" t="n">
        <v>32.61</v>
      </c>
    </row>
    <row r="243" customFormat="false" ht="12" hidden="false" customHeight="false" outlineLevel="0" collapsed="false">
      <c r="A243" s="90"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0"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0"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0"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0"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0"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0"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0"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0"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0"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7" t="s">
        <v>604</v>
      </c>
      <c r="O252" s="169"/>
    </row>
    <row r="253" customFormat="false" ht="12" hidden="false" customHeight="false" outlineLevel="0" collapsed="false">
      <c r="A253" s="90"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0" t="s">
        <v>277</v>
      </c>
      <c r="B254" s="170" t="n">
        <v>73.24</v>
      </c>
      <c r="C254" s="170" t="n">
        <v>76.26</v>
      </c>
      <c r="D254" s="170" t="n">
        <v>72.77</v>
      </c>
      <c r="E254" s="170" t="n">
        <v>69.43</v>
      </c>
      <c r="F254" s="170" t="n">
        <v>69.63</v>
      </c>
      <c r="G254" s="170" t="n">
        <v>70.18</v>
      </c>
      <c r="H254" s="170" t="n">
        <v>71.83</v>
      </c>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605</v>
      </c>
      <c r="B1" s="118"/>
      <c r="C1" s="118"/>
      <c r="D1" s="118"/>
      <c r="E1" s="118"/>
      <c r="F1" s="118"/>
      <c r="G1" s="118"/>
      <c r="H1" s="118"/>
      <c r="I1" s="118"/>
      <c r="J1" s="118"/>
      <c r="K1" s="118"/>
      <c r="L1" s="118"/>
      <c r="M1" s="118"/>
      <c r="N1" s="118"/>
    </row>
    <row r="2" customFormat="false" ht="12" hidden="false" customHeight="true" outlineLevel="0" collapsed="false">
      <c r="A2" s="118" t="s">
        <v>606</v>
      </c>
      <c r="B2" s="118"/>
      <c r="C2" s="118"/>
      <c r="D2" s="118"/>
      <c r="E2" s="118"/>
      <c r="F2" s="118"/>
      <c r="G2" s="118"/>
      <c r="H2" s="118"/>
      <c r="I2" s="118"/>
      <c r="J2" s="118"/>
      <c r="K2" s="118"/>
      <c r="L2" s="118"/>
      <c r="M2" s="118"/>
      <c r="N2" s="118"/>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7"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7"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7"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7"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7"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7"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7"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7"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7"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7"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7"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7" t="s">
        <v>607</v>
      </c>
      <c r="O20" s="169"/>
    </row>
    <row r="21" customFormat="false" ht="12" hidden="false" customHeight="true" outlineLevel="0" collapsed="false">
      <c r="A21" s="87"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7" t="s">
        <v>298</v>
      </c>
      <c r="B22" s="170" t="n">
        <v>69.89</v>
      </c>
      <c r="C22" s="170" t="n">
        <v>72.6</v>
      </c>
      <c r="D22" s="170" t="n">
        <v>69.11</v>
      </c>
      <c r="E22" s="170" t="n">
        <v>65.25</v>
      </c>
      <c r="F22" s="130" t="n">
        <v>65.9</v>
      </c>
      <c r="G22" s="130" t="n">
        <v>66.65</v>
      </c>
      <c r="H22" s="130" t="n">
        <v>68.35</v>
      </c>
      <c r="I22" s="130"/>
      <c r="J22" s="130"/>
      <c r="K22" s="130"/>
      <c r="L22" s="130"/>
      <c r="M22" s="130"/>
      <c r="N22" s="13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0"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0"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0"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0"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0"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0"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0"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0"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0"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0"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0"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7" t="s">
        <v>608</v>
      </c>
      <c r="O36" s="169"/>
    </row>
    <row r="37" customFormat="false" ht="12" hidden="false" customHeight="true" outlineLevel="0" collapsed="false">
      <c r="A37" s="90"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0" t="s">
        <v>277</v>
      </c>
      <c r="B38" s="170" t="n">
        <v>69.75</v>
      </c>
      <c r="C38" s="170" t="n">
        <v>72.44</v>
      </c>
      <c r="D38" s="170" t="n">
        <v>68.91</v>
      </c>
      <c r="E38" s="170" t="n">
        <v>65.14</v>
      </c>
      <c r="F38" s="130" t="n">
        <v>65.68</v>
      </c>
      <c r="G38" s="130" t="n">
        <v>66.51</v>
      </c>
      <c r="H38" s="130" t="n">
        <v>68.18</v>
      </c>
      <c r="I38" s="130"/>
      <c r="J38" s="130"/>
      <c r="K38" s="130"/>
      <c r="L38" s="130"/>
      <c r="M38" s="130"/>
      <c r="N38" s="13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3" t="n">
        <v>31.52</v>
      </c>
    </row>
    <row r="42" customFormat="false" ht="12" hidden="false" customHeight="true" outlineLevel="0" collapsed="false">
      <c r="A42" s="87"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7"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7"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7"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7"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7"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7"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7"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7"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7"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7"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7" t="s">
        <v>609</v>
      </c>
      <c r="O52" s="169"/>
    </row>
    <row r="53" customFormat="false" ht="12" hidden="false" customHeight="true" outlineLevel="0" collapsed="false">
      <c r="A53" s="87"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7" t="s">
        <v>298</v>
      </c>
      <c r="B54" s="170" t="n">
        <v>69.47</v>
      </c>
      <c r="C54" s="170" t="n">
        <v>72.4</v>
      </c>
      <c r="D54" s="170" t="n">
        <v>68.58</v>
      </c>
      <c r="E54" s="170" t="n">
        <v>64.99</v>
      </c>
      <c r="F54" s="130" t="n">
        <v>65.17</v>
      </c>
      <c r="G54" s="130" t="n">
        <v>66.42</v>
      </c>
      <c r="H54" s="130" t="n">
        <v>67.89</v>
      </c>
      <c r="I54" s="130"/>
      <c r="J54" s="130"/>
      <c r="K54" s="130"/>
      <c r="L54" s="130"/>
      <c r="M54" s="130"/>
      <c r="N54" s="130"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7"/>
    </row>
    <row r="56" customFormat="false" ht="12" hidden="tru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177"/>
      <c r="B57" s="177"/>
      <c r="C57" s="177"/>
      <c r="D57" s="177"/>
      <c r="E57" s="177"/>
      <c r="F57" s="177"/>
      <c r="G57" s="177"/>
      <c r="H57" s="177"/>
      <c r="I57" s="177"/>
      <c r="J57" s="89"/>
      <c r="K57" s="89"/>
      <c r="L57" s="89"/>
      <c r="M57" s="89"/>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7"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7"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7"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7"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7"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7"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7"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7"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7"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7"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7"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7" t="s">
        <v>298</v>
      </c>
      <c r="B72" s="170" t="s">
        <v>82</v>
      </c>
      <c r="C72" s="170" t="s">
        <v>82</v>
      </c>
      <c r="D72" s="170" t="s">
        <v>82</v>
      </c>
      <c r="E72" s="170" t="s">
        <v>82</v>
      </c>
      <c r="F72" s="130" t="s">
        <v>82</v>
      </c>
      <c r="G72" s="130" t="s">
        <v>82</v>
      </c>
      <c r="H72" s="130" t="s">
        <v>82</v>
      </c>
      <c r="I72" s="130"/>
      <c r="J72" s="130"/>
      <c r="K72" s="130"/>
      <c r="L72" s="130"/>
      <c r="M72" s="130"/>
      <c r="N72" s="130"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7"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7"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7"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7"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7"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7"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7"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7"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7"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7"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7"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7"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7" t="s">
        <v>298</v>
      </c>
      <c r="B88" s="170" t="n">
        <v>69.23</v>
      </c>
      <c r="C88" s="170" t="n">
        <v>71.77</v>
      </c>
      <c r="D88" s="170" t="n">
        <v>68.41</v>
      </c>
      <c r="E88" s="170" t="n">
        <v>63.97</v>
      </c>
      <c r="F88" s="130" t="n">
        <v>65</v>
      </c>
      <c r="G88" s="130" t="n">
        <v>65.54</v>
      </c>
      <c r="H88" s="130" t="n">
        <v>67.59</v>
      </c>
      <c r="I88" s="130"/>
      <c r="J88" s="130"/>
      <c r="K88" s="130"/>
      <c r="L88" s="130"/>
      <c r="M88" s="130"/>
      <c r="N88" s="13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7"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3" t="n">
        <v>29.01</v>
      </c>
    </row>
    <row r="93" customFormat="false" ht="12" hidden="false" customHeight="true" outlineLevel="0" collapsed="false">
      <c r="A93" s="87"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7"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7"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7"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7"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7"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7"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7"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7"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7"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7" t="s">
        <v>298</v>
      </c>
      <c r="B104" s="170" t="n">
        <v>69.93</v>
      </c>
      <c r="C104" s="170" t="n">
        <v>72.62</v>
      </c>
      <c r="D104" s="170" t="n">
        <v>69.23</v>
      </c>
      <c r="E104" s="170" t="n">
        <v>64.78</v>
      </c>
      <c r="F104" s="130" t="n">
        <v>65.89</v>
      </c>
      <c r="G104" s="130" t="n">
        <v>66.29</v>
      </c>
      <c r="H104" s="130" t="n">
        <v>68.49</v>
      </c>
      <c r="I104" s="130"/>
      <c r="J104" s="130"/>
      <c r="K104" s="130"/>
      <c r="L104" s="130"/>
      <c r="M104" s="130"/>
      <c r="N104" s="130" t="str">
        <f aca="false">IF(M104="","",(AVERAGE(B104:M104)))</f>
        <v/>
      </c>
    </row>
    <row r="105" customFormat="false" ht="12" hidden="false" customHeight="true" outlineLevel="0" collapsed="false">
      <c r="A105" s="87"/>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177"/>
      <c r="B107" s="177"/>
      <c r="C107" s="177"/>
      <c r="D107" s="177"/>
      <c r="E107" s="177"/>
      <c r="F107" s="177"/>
      <c r="G107" s="177"/>
      <c r="H107" s="177"/>
      <c r="I107" s="177"/>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7"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7"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7"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7"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7"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7"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7"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7"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7"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7"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7"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7" t="s">
        <v>612</v>
      </c>
      <c r="O120" s="169"/>
    </row>
    <row r="121" customFormat="false" ht="12" hidden="false" customHeight="true" outlineLevel="0" collapsed="false">
      <c r="A121" s="87"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7" t="s">
        <v>298</v>
      </c>
      <c r="B122" s="170" t="n">
        <v>69.46</v>
      </c>
      <c r="C122" s="170" t="n">
        <v>72.38</v>
      </c>
      <c r="D122" s="170" t="n">
        <v>68.44</v>
      </c>
      <c r="E122" s="170" t="n">
        <v>64.57</v>
      </c>
      <c r="F122" s="130" t="n">
        <v>65.14</v>
      </c>
      <c r="G122" s="130" t="n">
        <v>66.42</v>
      </c>
      <c r="H122" s="130" t="n">
        <v>67.87</v>
      </c>
      <c r="I122" s="130"/>
      <c r="J122" s="130"/>
      <c r="K122" s="130"/>
      <c r="L122" s="130"/>
      <c r="M122" s="130"/>
      <c r="N122" s="130"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3" t="n">
        <v>31.68</v>
      </c>
    </row>
    <row r="126" customFormat="false" ht="12" hidden="false" customHeight="true" outlineLevel="0" collapsed="false">
      <c r="A126" s="87"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7"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7"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7"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7"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7"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7"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7"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7"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7"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7"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7" t="s">
        <v>613</v>
      </c>
      <c r="O136" s="169"/>
    </row>
    <row r="137" customFormat="false" ht="12" hidden="false" customHeight="true" outlineLevel="0" collapsed="false">
      <c r="A137" s="87"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7" t="s">
        <v>298</v>
      </c>
      <c r="B138" s="170" t="n">
        <v>69.51</v>
      </c>
      <c r="C138" s="170" t="n">
        <v>72.59</v>
      </c>
      <c r="D138" s="170" t="n">
        <v>68.79</v>
      </c>
      <c r="E138" s="170" t="n">
        <v>65.22</v>
      </c>
      <c r="F138" s="130" t="n">
        <v>65.3</v>
      </c>
      <c r="G138" s="130" t="n">
        <v>66.54</v>
      </c>
      <c r="H138" s="130" t="n">
        <v>68</v>
      </c>
      <c r="I138" s="130"/>
      <c r="J138" s="130"/>
      <c r="K138" s="130"/>
      <c r="L138" s="130"/>
      <c r="M138" s="130"/>
      <c r="N138" s="130"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7"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7"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7"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7"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7"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7"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7"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7"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7"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7"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7"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7" t="s">
        <v>614</v>
      </c>
      <c r="O152" s="169"/>
    </row>
    <row r="153" customFormat="false" ht="12" hidden="false" customHeight="true" outlineLevel="0" collapsed="false">
      <c r="A153" s="87"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7" t="s">
        <v>298</v>
      </c>
      <c r="B154" s="170" t="n">
        <v>69.45</v>
      </c>
      <c r="C154" s="170" t="n">
        <v>72.22</v>
      </c>
      <c r="D154" s="170" t="n">
        <v>68.52</v>
      </c>
      <c r="E154" s="170" t="n">
        <v>65.18</v>
      </c>
      <c r="F154" s="73" t="n">
        <v>65.08</v>
      </c>
      <c r="G154" s="170" t="n">
        <v>66.31</v>
      </c>
      <c r="H154" s="170" t="n">
        <v>67.81</v>
      </c>
      <c r="I154" s="170"/>
      <c r="J154" s="170"/>
      <c r="K154" s="170"/>
      <c r="L154" s="170"/>
      <c r="M154" s="170"/>
      <c r="N154" s="167" t="str">
        <f aca="false">IF(M154="","",(AVERAGE(B154:M154)))</f>
        <v/>
      </c>
    </row>
    <row r="155" customFormat="false" ht="10.5" hidden="false" customHeight="true" outlineLevel="0" collapsed="false">
      <c r="A155" s="87"/>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7"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7"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7"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7"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7"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7"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7"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7"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7"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7"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7"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7" t="s">
        <v>615</v>
      </c>
      <c r="O170" s="169"/>
    </row>
    <row r="171" customFormat="false" ht="12" hidden="false" customHeight="true" outlineLevel="0" collapsed="false">
      <c r="A171" s="87"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7" t="s">
        <v>298</v>
      </c>
      <c r="B172" s="170" t="n">
        <v>70.02</v>
      </c>
      <c r="C172" s="170" t="n">
        <v>72.73</v>
      </c>
      <c r="D172" s="170" t="n">
        <v>69.27</v>
      </c>
      <c r="E172" s="170" t="n">
        <v>65.65</v>
      </c>
      <c r="F172" s="73" t="n">
        <v>65.79</v>
      </c>
      <c r="G172" s="170" t="n">
        <v>66.88</v>
      </c>
      <c r="H172" s="170" t="n">
        <v>68.57</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7"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7"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7"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7"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7"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7"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7"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7"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7"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7"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7"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7" t="s">
        <v>616</v>
      </c>
      <c r="O186" s="169"/>
    </row>
    <row r="187" customFormat="false" ht="12" hidden="false" customHeight="true" outlineLevel="0" collapsed="false">
      <c r="A187" s="87"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7" t="s">
        <v>298</v>
      </c>
      <c r="B188" s="170" t="n">
        <v>70.4</v>
      </c>
      <c r="C188" s="170" t="n">
        <v>72.59</v>
      </c>
      <c r="D188" s="170" t="n">
        <v>69.23</v>
      </c>
      <c r="E188" s="170" t="n">
        <v>66.4</v>
      </c>
      <c r="F188" s="73" t="n">
        <v>66.83</v>
      </c>
      <c r="G188" s="170" t="n">
        <v>67.49</v>
      </c>
      <c r="H188" s="170" t="n">
        <v>68.8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0"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3" t="n">
        <v>29.08</v>
      </c>
    </row>
    <row r="193" customFormat="false" ht="12" hidden="false" customHeight="true" outlineLevel="0" collapsed="false">
      <c r="A193" s="90"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0"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0"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0"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0"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0"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0"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0"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0"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0"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7" t="s">
        <v>617</v>
      </c>
      <c r="O202" s="169"/>
    </row>
    <row r="203" customFormat="false" ht="12" hidden="false" customHeight="true" outlineLevel="0" collapsed="false">
      <c r="A203" s="90"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0" t="s">
        <v>277</v>
      </c>
      <c r="B204" s="170" t="n">
        <v>70.02</v>
      </c>
      <c r="C204" s="170" t="n">
        <v>72.64</v>
      </c>
      <c r="D204" s="170" t="n">
        <v>69.42</v>
      </c>
      <c r="E204" s="170" t="n">
        <v>65.37</v>
      </c>
      <c r="F204" s="130" t="n">
        <v>66.43</v>
      </c>
      <c r="G204" s="130" t="n">
        <v>66.63</v>
      </c>
      <c r="H204" s="130" t="n">
        <v>68.3</v>
      </c>
      <c r="I204" s="130"/>
      <c r="J204" s="130"/>
      <c r="K204" s="130"/>
      <c r="L204" s="130"/>
      <c r="M204" s="130"/>
      <c r="N204" s="130"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19</v>
      </c>
      <c r="B6" s="97"/>
      <c r="C6" s="97"/>
      <c r="D6" s="97"/>
      <c r="E6" s="97"/>
      <c r="F6" s="97"/>
      <c r="G6" s="97"/>
      <c r="H6" s="97"/>
      <c r="I6" s="97"/>
      <c r="J6" s="97"/>
      <c r="K6" s="97"/>
      <c r="L6" s="97"/>
      <c r="M6" s="97"/>
      <c r="N6" s="97"/>
    </row>
    <row r="7" customFormat="false" ht="12" hidden="false" customHeight="true" outlineLevel="0" collapsed="false">
      <c r="B7" s="107" t="s">
        <v>620</v>
      </c>
      <c r="C7" s="139"/>
      <c r="D7" s="140" t="s">
        <v>621</v>
      </c>
      <c r="E7" s="140"/>
      <c r="F7" s="140"/>
      <c r="G7" s="140"/>
      <c r="H7" s="140"/>
      <c r="I7" s="140"/>
      <c r="J7" s="140"/>
      <c r="K7" s="140"/>
      <c r="L7" s="139"/>
      <c r="M7" s="139"/>
      <c r="N7" s="139"/>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7"/>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7"/>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7"/>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7"/>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7"/>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7"/>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7"/>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7"/>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7"/>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7"/>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7"/>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7"/>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t="n">
        <v>219.7</v>
      </c>
      <c r="F21" s="88" t="n">
        <v>222.4</v>
      </c>
      <c r="G21" s="88" t="n">
        <v>220</v>
      </c>
      <c r="H21" s="88" t="n">
        <v>225.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7" t="s">
        <v>622</v>
      </c>
      <c r="B23" s="97"/>
      <c r="C23" s="97"/>
      <c r="D23" s="97"/>
      <c r="E23" s="97"/>
      <c r="F23" s="97"/>
      <c r="G23" s="97"/>
      <c r="H23" s="97"/>
      <c r="I23" s="97"/>
      <c r="J23" s="97"/>
      <c r="K23" s="97"/>
      <c r="L23" s="97"/>
      <c r="M23" s="97"/>
      <c r="N23" s="97"/>
    </row>
    <row r="24" customFormat="false" ht="12" hidden="false" customHeight="true" outlineLevel="0" collapsed="false">
      <c r="B24" s="107" t="s">
        <v>623</v>
      </c>
      <c r="C24" s="139"/>
      <c r="D24" s="139"/>
      <c r="E24" s="140" t="s">
        <v>621</v>
      </c>
      <c r="F24" s="140"/>
      <c r="G24" s="140"/>
      <c r="H24" s="140"/>
      <c r="I24" s="140"/>
      <c r="J24" s="140"/>
      <c r="K24" s="139"/>
      <c r="L24" s="139"/>
      <c r="M24" s="139"/>
      <c r="N24" s="139"/>
    </row>
    <row r="25" s="143"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7"/>
    </row>
    <row r="26" s="143"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7"/>
    </row>
    <row r="27" s="143"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7"/>
    </row>
    <row r="28" s="143"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7"/>
    </row>
    <row r="29" s="143"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7"/>
    </row>
    <row r="30" s="143"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7"/>
    </row>
    <row r="31" s="143"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7"/>
    </row>
    <row r="32" s="143"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7"/>
    </row>
    <row r="33" s="143"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7"/>
    </row>
    <row r="34" s="143"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7"/>
    </row>
    <row r="35" s="143"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7"/>
    </row>
    <row r="36" s="143"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7"/>
    </row>
    <row r="37" s="143"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3" customFormat="true" ht="12" hidden="false" customHeight="true" outlineLevel="0" collapsed="false">
      <c r="A38" s="90" t="s">
        <v>277</v>
      </c>
      <c r="B38" s="88" t="n">
        <v>220.2</v>
      </c>
      <c r="C38" s="88" t="n">
        <v>228.5</v>
      </c>
      <c r="D38" s="88" t="n">
        <v>215.7</v>
      </c>
      <c r="E38" s="88" t="n">
        <v>204.4</v>
      </c>
      <c r="F38" s="88" t="n">
        <v>208</v>
      </c>
      <c r="G38" s="88" t="n">
        <v>211.4</v>
      </c>
      <c r="H38" s="88" t="n">
        <v>208.5</v>
      </c>
      <c r="I38" s="88"/>
      <c r="J38" s="88"/>
      <c r="K38" s="88"/>
      <c r="L38" s="88"/>
      <c r="M38" s="88"/>
      <c r="N38" s="89" t="str">
        <f aca="false">IF(M38="","",ROUND(AVERAGE(B38:M38),1))</f>
        <v/>
      </c>
    </row>
    <row r="39" customFormat="false" ht="12" hidden="false" customHeight="true" outlineLevel="0" collapsed="false"/>
    <row r="40" customFormat="false" ht="27" hidden="false" customHeight="true" outlineLevel="0" collapsed="false">
      <c r="A40" s="97" t="s">
        <v>624</v>
      </c>
      <c r="B40" s="97"/>
      <c r="C40" s="97"/>
      <c r="D40" s="97"/>
      <c r="E40" s="97"/>
      <c r="F40" s="97"/>
      <c r="G40" s="97"/>
      <c r="H40" s="97"/>
      <c r="I40" s="97"/>
      <c r="J40" s="97"/>
      <c r="K40" s="97"/>
      <c r="L40" s="97"/>
      <c r="M40" s="97"/>
      <c r="N40" s="97"/>
    </row>
    <row r="41" customFormat="false" ht="12" hidden="false" customHeight="true" outlineLevel="0" collapsed="false">
      <c r="B41" s="107" t="s">
        <v>620</v>
      </c>
      <c r="C41" s="139"/>
      <c r="D41" s="140" t="s">
        <v>621</v>
      </c>
      <c r="E41" s="140"/>
      <c r="F41" s="140"/>
      <c r="G41" s="140"/>
      <c r="H41" s="140"/>
      <c r="I41" s="140"/>
      <c r="J41" s="140"/>
      <c r="K41" s="140"/>
      <c r="L41" s="139"/>
      <c r="M41" s="139"/>
      <c r="N41" s="139"/>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7"/>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7"/>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7"/>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7"/>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7"/>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7"/>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7"/>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7"/>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7"/>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7"/>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7"/>
    </row>
    <row r="53" customFormat="false" ht="12" hidden="false" customHeight="true" outlineLevel="0" collapsed="false">
      <c r="A53" s="87" t="s">
        <v>275</v>
      </c>
      <c r="B53" s="88" t="n">
        <v>192.6</v>
      </c>
      <c r="C53" s="88" t="n">
        <v>207.9</v>
      </c>
      <c r="D53" s="88" t="n">
        <v>226.6</v>
      </c>
      <c r="E53" s="88" t="n">
        <v>234.9</v>
      </c>
      <c r="F53" s="88" t="n">
        <v>223.2</v>
      </c>
      <c r="G53" s="88" t="n">
        <v>227.3</v>
      </c>
      <c r="H53" s="117" t="n">
        <v>234.5</v>
      </c>
      <c r="I53" s="88" t="n">
        <v>224.2</v>
      </c>
      <c r="J53" s="88" t="n">
        <v>233</v>
      </c>
      <c r="K53" s="88" t="n">
        <v>232.7</v>
      </c>
      <c r="L53" s="88" t="n">
        <v>241.5</v>
      </c>
      <c r="M53" s="88" t="n">
        <v>240.2</v>
      </c>
      <c r="N53" s="89" t="n">
        <f aca="false">IF(M53="","",ROUND(AVERAGE(B53:M53),1))</f>
        <v>226.6</v>
      </c>
      <c r="O53" s="157"/>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t="n">
        <v>228.3</v>
      </c>
      <c r="F55" s="88" t="n">
        <v>230</v>
      </c>
      <c r="G55" s="88" t="n">
        <v>227.4</v>
      </c>
      <c r="H55" s="88" t="n">
        <v>231.6</v>
      </c>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8" t="s">
        <v>625</v>
      </c>
      <c r="B1" s="118"/>
      <c r="C1" s="118"/>
      <c r="D1" s="118"/>
      <c r="E1" s="118"/>
      <c r="F1" s="118"/>
      <c r="G1" s="118"/>
      <c r="H1" s="118"/>
      <c r="I1" s="118"/>
      <c r="J1" s="118"/>
      <c r="K1" s="118"/>
      <c r="L1" s="118"/>
      <c r="M1" s="118"/>
      <c r="N1" s="118"/>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7"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7"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7"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7"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7"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7"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7"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7"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7"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7" t="s">
        <v>273</v>
      </c>
      <c r="B20" s="73" t="n">
        <v>242.24</v>
      </c>
      <c r="C20" s="73" t="n">
        <v>249.06</v>
      </c>
      <c r="D20" s="73" t="n">
        <v>247.18</v>
      </c>
      <c r="E20" s="73"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7" t="s">
        <v>274</v>
      </c>
      <c r="B21" s="152" t="n">
        <v>371.2</v>
      </c>
      <c r="C21" s="73" t="n">
        <v>362.51</v>
      </c>
      <c r="D21" s="73" t="n">
        <v>386.52</v>
      </c>
      <c r="E21" s="73" t="n">
        <v>413.84</v>
      </c>
      <c r="F21" s="73" t="n">
        <v>409.13</v>
      </c>
      <c r="G21" s="73" t="n">
        <v>400.86</v>
      </c>
      <c r="H21" s="73" t="n">
        <v>403.54</v>
      </c>
      <c r="I21" s="73" t="n">
        <v>400.99</v>
      </c>
      <c r="J21" s="73" t="n">
        <v>397.06</v>
      </c>
      <c r="K21" s="152" t="n">
        <v>384.9</v>
      </c>
      <c r="L21" s="73" t="n">
        <v>399.89</v>
      </c>
      <c r="M21" s="73" t="n">
        <v>415.58</v>
      </c>
      <c r="N21" s="167" t="n">
        <v>395.501666666667</v>
      </c>
    </row>
    <row r="22" customFormat="false" ht="12" hidden="false" customHeight="false" outlineLevel="0" collapsed="false">
      <c r="A22" s="87" t="s">
        <v>275</v>
      </c>
      <c r="B22" s="163" t="n">
        <v>434.11</v>
      </c>
      <c r="C22" s="73" t="n">
        <v>465.41</v>
      </c>
      <c r="D22" s="73" t="n">
        <v>529.18</v>
      </c>
      <c r="E22" s="73" t="n">
        <v>541.49</v>
      </c>
      <c r="F22" s="73" t="n">
        <v>503.75</v>
      </c>
      <c r="G22" s="73" t="n">
        <v>522.45</v>
      </c>
      <c r="H22" s="73" t="n">
        <v>537.21</v>
      </c>
      <c r="I22" s="73" t="n">
        <v>495.59</v>
      </c>
      <c r="J22" s="152" t="n">
        <v>521.4</v>
      </c>
      <c r="K22" s="73" t="n">
        <v>525.43</v>
      </c>
      <c r="L22" s="73" t="n">
        <v>541.99</v>
      </c>
      <c r="M22" s="73" t="n">
        <v>534.14</v>
      </c>
      <c r="N22" s="167" t="n">
        <v>512.679166666667</v>
      </c>
    </row>
    <row r="23" customFormat="false" ht="12" hidden="false" customHeight="false" outlineLevel="0" collapsed="false">
      <c r="A23" s="87"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7" t="s">
        <v>298</v>
      </c>
      <c r="B24" s="163" t="n">
        <v>529.57</v>
      </c>
      <c r="C24" s="73" t="n">
        <v>548.35</v>
      </c>
      <c r="D24" s="73" t="n">
        <v>521.93</v>
      </c>
      <c r="E24" s="73" t="n">
        <v>497.46</v>
      </c>
      <c r="F24" s="152" t="n">
        <v>503.5</v>
      </c>
      <c r="G24" s="152" t="n">
        <v>508.85</v>
      </c>
      <c r="H24" s="152" t="n">
        <v>505.33</v>
      </c>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0"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0"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0"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0"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0"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0"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0"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0"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0"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0" t="s">
        <v>279</v>
      </c>
      <c r="B37" s="73" t="n">
        <v>228.03</v>
      </c>
      <c r="C37" s="73" t="n">
        <v>233.49</v>
      </c>
      <c r="D37" s="73"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0" t="s">
        <v>280</v>
      </c>
      <c r="B38" s="73" t="n">
        <v>356.61</v>
      </c>
      <c r="C38" s="152" t="n">
        <v>348.8</v>
      </c>
      <c r="D38" s="73" t="n">
        <v>368.57</v>
      </c>
      <c r="E38" s="152" t="n">
        <v>398.5</v>
      </c>
      <c r="F38" s="73" t="n">
        <v>392.87</v>
      </c>
      <c r="G38" s="73" t="n">
        <v>382.05</v>
      </c>
      <c r="H38" s="73" t="n">
        <v>385.89</v>
      </c>
      <c r="I38" s="73" t="n">
        <v>377.35</v>
      </c>
      <c r="J38" s="73" t="n">
        <v>380.29</v>
      </c>
      <c r="K38" s="73" t="n">
        <v>362.87</v>
      </c>
      <c r="L38" s="73" t="n">
        <v>382.31</v>
      </c>
      <c r="M38" s="73" t="n">
        <v>400.75</v>
      </c>
      <c r="N38" s="167" t="n">
        <v>378.071666666667</v>
      </c>
    </row>
    <row r="39" customFormat="false" ht="12" hidden="false" customHeight="false" outlineLevel="0" collapsed="false">
      <c r="A39" s="90" t="s">
        <v>281</v>
      </c>
      <c r="B39" s="163" t="n">
        <v>417.25</v>
      </c>
      <c r="C39" s="73" t="n">
        <v>449.13</v>
      </c>
      <c r="D39" s="73" t="n">
        <v>517.03</v>
      </c>
      <c r="E39" s="73" t="n">
        <v>525.12</v>
      </c>
      <c r="F39" s="73" t="n">
        <v>487.64</v>
      </c>
      <c r="G39" s="73" t="n">
        <v>508.59</v>
      </c>
      <c r="H39" s="152" t="n">
        <v>521</v>
      </c>
      <c r="I39" s="73" t="n">
        <v>474.12</v>
      </c>
      <c r="J39" s="73" t="n">
        <v>507.62</v>
      </c>
      <c r="K39" s="73" t="n">
        <v>506.95</v>
      </c>
      <c r="L39" s="152" t="n">
        <v>522.6</v>
      </c>
      <c r="M39" s="152" t="n">
        <v>518.92</v>
      </c>
      <c r="N39" s="167" t="n">
        <v>496.330833333333</v>
      </c>
    </row>
    <row r="40" customFormat="false" ht="12" hidden="false" customHeight="false" outlineLevel="0" collapsed="false">
      <c r="A40" s="90"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0" t="s">
        <v>277</v>
      </c>
      <c r="B41" s="170" t="n">
        <v>513.61</v>
      </c>
      <c r="C41" s="170" t="n">
        <v>533.52</v>
      </c>
      <c r="D41" s="170" t="n">
        <v>502.3</v>
      </c>
      <c r="E41" s="170" t="n">
        <v>474.63</v>
      </c>
      <c r="F41" s="73" t="n">
        <v>484.26</v>
      </c>
      <c r="G41" s="170" t="n">
        <v>493.62</v>
      </c>
      <c r="H41" s="170" t="n">
        <v>484.99</v>
      </c>
      <c r="I41" s="170"/>
      <c r="J41" s="170"/>
      <c r="K41" s="170"/>
      <c r="L41" s="170"/>
      <c r="M41" s="170"/>
      <c r="N41" s="170"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32</v>
      </c>
      <c r="B6" s="97"/>
      <c r="C6" s="97"/>
      <c r="D6" s="97"/>
      <c r="E6" s="97"/>
      <c r="F6" s="97"/>
      <c r="G6" s="97"/>
      <c r="H6" s="97"/>
      <c r="I6" s="97"/>
      <c r="J6" s="97"/>
      <c r="K6" s="97"/>
      <c r="L6" s="97"/>
      <c r="M6" s="97"/>
      <c r="N6" s="97"/>
    </row>
    <row r="7" customFormat="false" ht="12" hidden="false" customHeight="true" outlineLevel="0" collapsed="false">
      <c r="B7" s="107" t="s">
        <v>633</v>
      </c>
      <c r="C7" s="139"/>
      <c r="D7" s="140" t="s">
        <v>634</v>
      </c>
      <c r="E7" s="140"/>
      <c r="F7" s="140"/>
      <c r="G7" s="140"/>
      <c r="H7" s="140"/>
      <c r="I7" s="140"/>
      <c r="J7" s="140"/>
      <c r="K7" s="140"/>
      <c r="L7" s="139"/>
      <c r="M7" s="139"/>
      <c r="N7" s="139"/>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t="n">
        <v>169.9</v>
      </c>
      <c r="F21" s="88" t="n">
        <v>148.6</v>
      </c>
      <c r="G21" s="88" t="n">
        <v>151.4</v>
      </c>
      <c r="H21" s="88" t="n">
        <v>157.1</v>
      </c>
      <c r="I21" s="88"/>
      <c r="J21" s="88"/>
      <c r="K21" s="88"/>
      <c r="L21" s="88"/>
      <c r="M21" s="88"/>
      <c r="N21" s="88" t="str">
        <f aca="false">IF(M21="","",ROUND(AVERAGE(B21:M21),1))</f>
        <v/>
      </c>
    </row>
    <row r="22" customFormat="false" ht="12" hidden="false" customHeight="true" outlineLevel="0" collapsed="false"/>
    <row r="23" customFormat="false" ht="12" hidden="false" customHeight="true" outlineLevel="0" collapsed="false">
      <c r="B23" s="107" t="s">
        <v>635</v>
      </c>
      <c r="C23" s="139"/>
      <c r="D23" s="139"/>
      <c r="E23" s="139" t="s">
        <v>636</v>
      </c>
      <c r="F23" s="139"/>
      <c r="G23" s="139"/>
      <c r="H23" s="139"/>
      <c r="I23" s="139"/>
      <c r="J23" s="139"/>
      <c r="K23" s="139"/>
      <c r="L23" s="139"/>
      <c r="M23" s="139"/>
      <c r="N23" s="139"/>
    </row>
    <row r="24" s="143"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3"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3"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3"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3"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3"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3"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3"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3"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3"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3"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3"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3"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3" customFormat="true" ht="12" hidden="false" customHeight="true" outlineLevel="0" collapsed="false">
      <c r="A37" s="90" t="s">
        <v>277</v>
      </c>
      <c r="B37" s="89" t="n">
        <v>180.4</v>
      </c>
      <c r="C37" s="89" t="n">
        <v>170.3</v>
      </c>
      <c r="D37" s="89" t="n">
        <v>166.8</v>
      </c>
      <c r="E37" s="89" t="n">
        <v>152.6</v>
      </c>
      <c r="F37" s="143" t="n">
        <v>138.5</v>
      </c>
      <c r="G37" s="89" t="n">
        <v>139.5</v>
      </c>
      <c r="H37" s="89" t="n">
        <v>148.8</v>
      </c>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7" t="s">
        <v>637</v>
      </c>
      <c r="B39" s="97"/>
      <c r="C39" s="97"/>
      <c r="D39" s="97"/>
      <c r="E39" s="97"/>
      <c r="F39" s="97"/>
      <c r="G39" s="97"/>
      <c r="H39" s="97"/>
      <c r="I39" s="97"/>
      <c r="J39" s="97"/>
      <c r="K39" s="97"/>
      <c r="L39" s="97"/>
      <c r="M39" s="97"/>
      <c r="N39" s="97"/>
    </row>
    <row r="40" customFormat="false" ht="12" hidden="false" customHeight="true" outlineLevel="0" collapsed="false">
      <c r="B40" s="107" t="s">
        <v>638</v>
      </c>
      <c r="C40" s="139"/>
      <c r="D40" s="139"/>
      <c r="E40" s="140" t="s">
        <v>639</v>
      </c>
      <c r="F40" s="140"/>
      <c r="G40" s="140"/>
      <c r="H40" s="140"/>
      <c r="I40" s="140"/>
      <c r="J40" s="140"/>
      <c r="K40" s="139"/>
      <c r="L40" s="139"/>
      <c r="M40" s="139"/>
      <c r="N40" s="139"/>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c r="O52" s="116"/>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c r="O53" s="116"/>
    </row>
    <row r="54" customFormat="false" ht="12" hidden="false" customHeight="true" outlineLevel="0" collapsed="false">
      <c r="A54" s="87" t="s">
        <v>298</v>
      </c>
      <c r="B54" s="89" t="n">
        <v>121.2</v>
      </c>
      <c r="C54" s="89" t="n">
        <v>120</v>
      </c>
      <c r="D54" s="89" t="n">
        <v>117.3</v>
      </c>
      <c r="E54" s="89" t="n">
        <v>114.4</v>
      </c>
      <c r="F54" s="89" t="n">
        <v>108.8</v>
      </c>
      <c r="G54" s="89" t="n">
        <v>106.9</v>
      </c>
      <c r="H54" s="89" t="n">
        <v>109.2</v>
      </c>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5" t="s">
        <v>640</v>
      </c>
      <c r="B56" s="115"/>
      <c r="C56" s="115"/>
      <c r="D56" s="115"/>
      <c r="E56" s="115"/>
      <c r="F56" s="115"/>
      <c r="G56" s="115"/>
      <c r="H56" s="115"/>
      <c r="I56" s="115"/>
      <c r="J56" s="115"/>
      <c r="K56" s="115"/>
      <c r="L56" s="115"/>
      <c r="M56" s="115"/>
      <c r="N56" s="115"/>
    </row>
    <row r="57" s="73" customFormat="true" ht="12.75" hidden="false" customHeight="false" outlineLevel="0" collapsed="false">
      <c r="A57" s="1"/>
      <c r="B57" s="107" t="s">
        <v>641</v>
      </c>
      <c r="C57" s="139"/>
      <c r="D57" s="139"/>
      <c r="E57" s="140" t="s">
        <v>642</v>
      </c>
      <c r="F57" s="140"/>
      <c r="G57" s="140"/>
      <c r="H57" s="140"/>
      <c r="I57" s="140"/>
      <c r="J57" s="140"/>
      <c r="K57" s="139"/>
      <c r="L57" s="139"/>
      <c r="M57" s="139"/>
      <c r="N57" s="139"/>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t="n">
        <v>120</v>
      </c>
      <c r="F71" s="88" t="n">
        <v>117.8</v>
      </c>
      <c r="G71" s="88" t="n">
        <v>116.2</v>
      </c>
      <c r="H71" s="88" t="n">
        <v>115.2</v>
      </c>
      <c r="I71" s="88"/>
      <c r="J71" s="88"/>
      <c r="K71" s="88"/>
      <c r="L71" s="88"/>
      <c r="M71" s="88"/>
      <c r="N71" s="88"/>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3</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44</v>
      </c>
      <c r="B6" s="97"/>
      <c r="C6" s="97"/>
      <c r="D6" s="97"/>
      <c r="E6" s="97"/>
      <c r="F6" s="97"/>
      <c r="G6" s="97"/>
      <c r="H6" s="97"/>
      <c r="I6" s="97"/>
      <c r="J6" s="97"/>
      <c r="K6" s="97"/>
      <c r="L6" s="97"/>
      <c r="M6" s="97"/>
      <c r="N6" s="97"/>
    </row>
    <row r="7" customFormat="false" ht="12" hidden="false" customHeight="true" outlineLevel="0" collapsed="false">
      <c r="B7" s="107" t="s">
        <v>645</v>
      </c>
      <c r="C7" s="139"/>
      <c r="D7" s="140" t="s">
        <v>646</v>
      </c>
      <c r="E7" s="140"/>
      <c r="F7" s="140"/>
      <c r="G7" s="140"/>
      <c r="H7" s="140"/>
      <c r="I7" s="140"/>
      <c r="J7" s="140"/>
      <c r="K7" s="140"/>
      <c r="L7" s="139"/>
      <c r="M7" s="139"/>
      <c r="N7" s="139"/>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t="n">
        <v>94.7</v>
      </c>
      <c r="F21" s="183" t="n">
        <v>75.8</v>
      </c>
      <c r="G21" s="88" t="n">
        <v>68</v>
      </c>
      <c r="H21" s="88" t="n">
        <v>79.4</v>
      </c>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7" t="s">
        <v>647</v>
      </c>
      <c r="B23" s="97"/>
      <c r="C23" s="97"/>
      <c r="D23" s="97"/>
      <c r="E23" s="97"/>
      <c r="F23" s="97"/>
      <c r="G23" s="97"/>
      <c r="H23" s="97"/>
      <c r="I23" s="97"/>
      <c r="J23" s="97"/>
      <c r="K23" s="97"/>
      <c r="L23" s="97"/>
      <c r="M23" s="97"/>
      <c r="N23" s="97"/>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7"/>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7"/>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7"/>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7"/>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7"/>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7"/>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7"/>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7"/>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7"/>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7"/>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7"/>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7"/>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t="n">
        <v>155.6</v>
      </c>
      <c r="F38" s="183" t="n">
        <v>155.6</v>
      </c>
      <c r="G38" s="88" t="n">
        <v>155.6</v>
      </c>
      <c r="H38" s="88" t="n">
        <v>155.6</v>
      </c>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7"/>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7"/>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7"/>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7"/>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7"/>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7"/>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7"/>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7"/>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7"/>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7"/>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7"/>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7"/>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t="n">
        <v>140</v>
      </c>
      <c r="F54" s="183" t="n">
        <v>139.4</v>
      </c>
      <c r="G54" s="88" t="n">
        <v>139.1</v>
      </c>
      <c r="H54" s="88" t="n">
        <v>138.8</v>
      </c>
      <c r="I54" s="88"/>
      <c r="J54" s="88"/>
      <c r="K54" s="88"/>
      <c r="L54" s="88"/>
      <c r="M54" s="88"/>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5" t="s">
        <v>652</v>
      </c>
      <c r="B56" s="115"/>
      <c r="C56" s="115"/>
      <c r="D56" s="115"/>
      <c r="E56" s="115"/>
      <c r="F56" s="115"/>
      <c r="G56" s="115"/>
      <c r="H56" s="115"/>
      <c r="I56" s="115"/>
      <c r="J56" s="115"/>
      <c r="K56" s="115"/>
      <c r="L56" s="115"/>
      <c r="M56" s="115"/>
      <c r="N56" s="115"/>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7"/>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7"/>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7"/>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7"/>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7"/>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7"/>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7"/>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7"/>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7"/>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7"/>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7"/>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7"/>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t="n">
        <v>133.5</v>
      </c>
      <c r="F72" s="183" t="n">
        <v>133.3</v>
      </c>
      <c r="G72" s="88" t="n">
        <v>133.2</v>
      </c>
      <c r="H72" s="88" t="n">
        <v>132.5</v>
      </c>
      <c r="I72" s="88"/>
      <c r="J72" s="88"/>
      <c r="K72" s="88"/>
      <c r="L72" s="88"/>
      <c r="M72" s="88"/>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7"/>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7"/>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7"/>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7"/>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7"/>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7"/>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8"/>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8"/>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8"/>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8"/>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8"/>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8"/>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t="n">
        <v>142.8</v>
      </c>
      <c r="F89" s="183" t="n">
        <v>142</v>
      </c>
      <c r="G89" s="88" t="n">
        <v>141.7</v>
      </c>
      <c r="H89" s="88" t="n">
        <v>141.5</v>
      </c>
      <c r="I89" s="88"/>
      <c r="J89" s="88"/>
      <c r="K89" s="88"/>
      <c r="L89" s="88"/>
      <c r="M89" s="88"/>
      <c r="N89" s="89"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8"/>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8"/>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8"/>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8"/>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8"/>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8"/>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8"/>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8"/>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8"/>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8"/>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8"/>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8"/>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t="n">
        <v>105.9</v>
      </c>
      <c r="F105" s="183" t="n">
        <v>101.8</v>
      </c>
      <c r="G105" s="88" t="n">
        <v>100.8</v>
      </c>
      <c r="H105" s="88" t="n">
        <v>101.4</v>
      </c>
      <c r="I105" s="88"/>
      <c r="J105" s="88"/>
      <c r="K105" s="88"/>
      <c r="L105" s="88"/>
      <c r="M105" s="88"/>
      <c r="N105" s="89"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7" t="s">
        <v>659</v>
      </c>
      <c r="B107" s="97"/>
      <c r="C107" s="97"/>
      <c r="D107" s="97"/>
      <c r="E107" s="97"/>
      <c r="F107" s="97"/>
      <c r="G107" s="97"/>
      <c r="H107" s="97"/>
      <c r="I107" s="97"/>
      <c r="J107" s="97"/>
      <c r="K107" s="97"/>
      <c r="L107" s="97"/>
      <c r="M107" s="97"/>
      <c r="N107" s="97"/>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t="n">
        <v>123.6</v>
      </c>
      <c r="F122" s="89" t="n">
        <v>123.7</v>
      </c>
      <c r="G122" s="89" t="n">
        <v>123.7</v>
      </c>
      <c r="H122" s="89" t="n">
        <v>123.8</v>
      </c>
      <c r="I122" s="89"/>
      <c r="J122" s="89"/>
      <c r="K122" s="89"/>
      <c r="L122" s="89"/>
      <c r="M122" s="89"/>
      <c r="N122" s="89"/>
    </row>
    <row r="124" customFormat="false" ht="27" hidden="false" customHeight="true" outlineLevel="0" collapsed="false">
      <c r="A124" s="97" t="s">
        <v>662</v>
      </c>
      <c r="B124" s="97"/>
      <c r="C124" s="97"/>
      <c r="D124" s="97"/>
      <c r="E124" s="97"/>
      <c r="F124" s="97"/>
      <c r="G124" s="97"/>
      <c r="H124" s="97"/>
      <c r="I124" s="97"/>
      <c r="J124" s="97"/>
      <c r="K124" s="97"/>
      <c r="L124" s="97"/>
      <c r="M124" s="97"/>
      <c r="N124" s="97"/>
    </row>
    <row r="125" customFormat="false" ht="12" hidden="false" customHeight="true" outlineLevel="0" collapsed="false">
      <c r="B125" s="107"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7"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7"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t="n">
        <v>96.1</v>
      </c>
      <c r="F139" s="183" t="n">
        <v>88</v>
      </c>
      <c r="G139" s="88" t="n">
        <v>81.5</v>
      </c>
      <c r="H139" s="88" t="n">
        <v>93.6</v>
      </c>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7" t="s">
        <v>663</v>
      </c>
      <c r="B141" s="97"/>
      <c r="C141" s="97"/>
      <c r="D141" s="97"/>
      <c r="E141" s="97"/>
      <c r="F141" s="97"/>
      <c r="G141" s="97"/>
      <c r="H141" s="97"/>
      <c r="I141" s="97"/>
      <c r="J141" s="97"/>
      <c r="K141" s="97"/>
      <c r="L141" s="97"/>
      <c r="M141" s="97"/>
      <c r="N141" s="97"/>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7"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7"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7"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7"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7"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8"/>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8"/>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8"/>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8"/>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8"/>
    </row>
    <row r="154" customFormat="false" ht="12" hidden="false" customHeight="false" outlineLevel="0" collapsed="false">
      <c r="A154" s="87"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9" t="n">
        <v>89.4</v>
      </c>
      <c r="O154" s="158"/>
    </row>
    <row r="155" customFormat="false" ht="12" hidden="false" customHeight="false" outlineLevel="0" collapsed="false">
      <c r="A155" s="87"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9" t="n">
        <v>89.3</v>
      </c>
      <c r="O155" s="158"/>
    </row>
    <row r="156" customFormat="false" ht="12" hidden="false" customHeight="false" outlineLevel="0" collapsed="false">
      <c r="A156" s="87"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9" t="n">
        <v>92.1</v>
      </c>
    </row>
    <row r="157" customFormat="false" ht="12" hidden="false" customHeight="false" outlineLevel="0" collapsed="false">
      <c r="A157" s="87" t="s">
        <v>298</v>
      </c>
      <c r="B157" s="88" t="n">
        <v>107.2</v>
      </c>
      <c r="C157" s="88" t="n">
        <v>107.2</v>
      </c>
      <c r="D157" s="88" t="n">
        <v>107.2</v>
      </c>
      <c r="E157" s="88" t="n">
        <v>107.2</v>
      </c>
      <c r="F157" s="183" t="n">
        <v>107.2</v>
      </c>
      <c r="G157" s="88" t="n">
        <v>107.2</v>
      </c>
      <c r="H157" s="88" t="n">
        <v>107.2</v>
      </c>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2</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90"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0"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0"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0"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0"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8"/>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8"/>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8"/>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8"/>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8"/>
    </row>
    <row r="173" customFormat="false" ht="12" hidden="false" customHeight="false" outlineLevel="0" collapsed="false">
      <c r="A173" s="90"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9" t="n">
        <v>88.6</v>
      </c>
      <c r="O173" s="158"/>
    </row>
    <row r="174" customFormat="false" ht="12" hidden="false" customHeight="false" outlineLevel="0" collapsed="false">
      <c r="A174" s="90"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9" t="n">
        <v>88.4</v>
      </c>
      <c r="O174" s="158"/>
    </row>
    <row r="175" customFormat="false" ht="12" hidden="false" customHeight="false" outlineLevel="0" collapsed="false">
      <c r="A175" s="90"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9" t="n">
        <v>94.1</v>
      </c>
    </row>
    <row r="176" customFormat="false" ht="12" hidden="false" customHeight="false" outlineLevel="0" collapsed="false">
      <c r="A176" s="90" t="s">
        <v>277</v>
      </c>
      <c r="B176" s="89" t="n">
        <v>106</v>
      </c>
      <c r="C176" s="89" t="n">
        <v>106</v>
      </c>
      <c r="D176" s="89" t="n">
        <v>106</v>
      </c>
      <c r="E176" s="89" t="n">
        <v>106</v>
      </c>
      <c r="F176" s="183" t="n">
        <v>106</v>
      </c>
      <c r="G176" s="88" t="n">
        <v>106</v>
      </c>
      <c r="H176" s="88" t="n">
        <v>106</v>
      </c>
      <c r="I176" s="88"/>
      <c r="J176" s="88"/>
      <c r="K176" s="88"/>
      <c r="L176" s="88"/>
      <c r="M176" s="88"/>
      <c r="N176" s="89"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90"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0"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0"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0"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0"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8"/>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8"/>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8"/>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8"/>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8"/>
    </row>
    <row r="190" customFormat="false" ht="12" hidden="false" customHeight="false" outlineLevel="0" collapsed="false">
      <c r="A190" s="90"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9" t="n">
        <v>84.3</v>
      </c>
      <c r="O190" s="158"/>
    </row>
    <row r="191" customFormat="false" ht="12" hidden="false" customHeight="false" outlineLevel="0" collapsed="false">
      <c r="A191" s="90"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9" t="n">
        <v>85.5</v>
      </c>
      <c r="O191" s="158"/>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t="n">
        <v>90.4</v>
      </c>
      <c r="F193" s="183" t="n">
        <v>90.4</v>
      </c>
      <c r="G193" s="88" t="n">
        <v>90.4</v>
      </c>
      <c r="H193" s="88" t="n">
        <v>90.4</v>
      </c>
      <c r="I193" s="88"/>
      <c r="J193" s="88"/>
      <c r="K193" s="88"/>
      <c r="L193" s="88"/>
      <c r="M193" s="88"/>
      <c r="N193" s="89"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3"/>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71</v>
      </c>
      <c r="B1" s="118"/>
      <c r="C1" s="118"/>
      <c r="D1" s="118"/>
      <c r="E1" s="118"/>
      <c r="F1" s="118"/>
      <c r="G1" s="118"/>
      <c r="H1" s="118"/>
      <c r="I1" s="118"/>
      <c r="J1" s="118"/>
      <c r="K1" s="119"/>
      <c r="L1" s="119"/>
      <c r="M1" s="119"/>
      <c r="N1" s="120"/>
    </row>
    <row r="2" customFormat="false" ht="15" hidden="false" customHeight="true" outlineLevel="0" collapsed="false">
      <c r="A2" s="118" t="s">
        <v>672</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73</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674</v>
      </c>
      <c r="D10" s="125" t="s">
        <v>323</v>
      </c>
      <c r="E10" s="188" t="s">
        <v>324</v>
      </c>
      <c r="F10" s="125" t="s">
        <v>325</v>
      </c>
      <c r="G10" s="125" t="s">
        <v>326</v>
      </c>
      <c r="H10" s="125" t="s">
        <v>327</v>
      </c>
      <c r="I10" s="125" t="s">
        <v>365</v>
      </c>
      <c r="J10" s="125" t="s">
        <v>328</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1</v>
      </c>
      <c r="B12" s="189" t="n">
        <v>0.2105</v>
      </c>
      <c r="C12" s="189" t="s">
        <v>78</v>
      </c>
      <c r="D12" s="189" t="n">
        <v>0.1683</v>
      </c>
      <c r="E12" s="189" t="s">
        <v>78</v>
      </c>
      <c r="F12" s="189" t="n">
        <v>0.0721</v>
      </c>
      <c r="G12" s="189" t="n">
        <v>0.2401</v>
      </c>
      <c r="H12" s="189" t="n">
        <v>0.0786</v>
      </c>
      <c r="I12" s="189" t="n">
        <v>0.1149</v>
      </c>
      <c r="J12" s="189" t="n">
        <v>0.1222</v>
      </c>
    </row>
    <row r="13" customFormat="false" ht="12" hidden="false" customHeight="false" outlineLevel="0" collapsed="false">
      <c r="A13" s="129" t="s">
        <v>332</v>
      </c>
      <c r="B13" s="189" t="n">
        <v>0.2148</v>
      </c>
      <c r="C13" s="189" t="s">
        <v>78</v>
      </c>
      <c r="D13" s="189" t="n">
        <v>0.1972</v>
      </c>
      <c r="E13" s="189" t="s">
        <v>78</v>
      </c>
      <c r="F13" s="189" t="n">
        <v>0.0711</v>
      </c>
      <c r="G13" s="189" t="n">
        <v>0.2635</v>
      </c>
      <c r="H13" s="189" t="n">
        <v>0.0814</v>
      </c>
      <c r="I13" s="189" t="n">
        <v>0.1223</v>
      </c>
      <c r="J13" s="189" t="n">
        <v>0.1213</v>
      </c>
    </row>
    <row r="14" customFormat="false" ht="12" hidden="false" customHeight="false" outlineLevel="0" collapsed="false">
      <c r="A14" s="129" t="s">
        <v>333</v>
      </c>
      <c r="B14" s="189" t="n">
        <v>0.2195</v>
      </c>
      <c r="C14" s="189" t="s">
        <v>78</v>
      </c>
      <c r="D14" s="189" t="n">
        <v>0.2152</v>
      </c>
      <c r="E14" s="189" t="s">
        <v>78</v>
      </c>
      <c r="F14" s="189" t="n">
        <v>0.0823</v>
      </c>
      <c r="G14" s="189" t="n">
        <v>0.2785</v>
      </c>
      <c r="H14" s="189" t="n">
        <v>0.085</v>
      </c>
      <c r="I14" s="189" t="n">
        <v>0.1273</v>
      </c>
      <c r="J14" s="189" t="n">
        <v>0.1203</v>
      </c>
    </row>
    <row r="15" customFormat="false" ht="12" hidden="false" customHeight="false" outlineLevel="0" collapsed="false">
      <c r="A15" s="129" t="s">
        <v>334</v>
      </c>
      <c r="B15" s="189" t="n">
        <v>0.2282</v>
      </c>
      <c r="C15" s="189" t="s">
        <v>78</v>
      </c>
      <c r="D15" s="189" t="n">
        <v>0.1916</v>
      </c>
      <c r="E15" s="189" t="s">
        <v>78</v>
      </c>
      <c r="F15" s="189" t="n">
        <v>0.0823</v>
      </c>
      <c r="G15" s="189" t="n">
        <v>0.2698</v>
      </c>
      <c r="H15" s="189" t="n">
        <v>0.0922</v>
      </c>
      <c r="I15" s="189" t="n">
        <v>0.1296</v>
      </c>
      <c r="J15" s="189" t="n">
        <v>0.1206</v>
      </c>
    </row>
    <row r="16" customFormat="false" ht="12" hidden="false" customHeight="false" outlineLevel="0" collapsed="false">
      <c r="A16" s="129" t="s">
        <v>335</v>
      </c>
      <c r="B16" s="189" t="n">
        <v>0.2294</v>
      </c>
      <c r="C16" s="189" t="s">
        <v>78</v>
      </c>
      <c r="D16" s="189" t="n">
        <v>0.1864</v>
      </c>
      <c r="E16" s="189" t="s">
        <v>78</v>
      </c>
      <c r="F16" s="189" t="n">
        <v>0.0818</v>
      </c>
      <c r="G16" s="189" t="n">
        <v>0.2553</v>
      </c>
      <c r="H16" s="189" t="n">
        <v>0.092</v>
      </c>
      <c r="I16" s="189" t="n">
        <v>0.1289</v>
      </c>
      <c r="J16" s="189" t="n">
        <v>0.1207</v>
      </c>
    </row>
    <row r="17" customFormat="false" ht="12" hidden="false" customHeight="false" outlineLevel="0" collapsed="false">
      <c r="A17" s="129" t="s">
        <v>336</v>
      </c>
      <c r="B17" s="189" t="n">
        <v>0.2375</v>
      </c>
      <c r="C17" s="189" t="s">
        <v>78</v>
      </c>
      <c r="D17" s="189" t="n">
        <v>0.1959</v>
      </c>
      <c r="E17" s="189" t="n">
        <v>0.0741</v>
      </c>
      <c r="F17" s="189" t="n">
        <v>0.0813</v>
      </c>
      <c r="G17" s="189" t="n">
        <v>0.267</v>
      </c>
      <c r="H17" s="189" t="n">
        <v>0.097</v>
      </c>
      <c r="I17" s="189" t="n">
        <v>0.1325</v>
      </c>
      <c r="J17" s="189" t="n">
        <v>0.1283</v>
      </c>
    </row>
    <row r="18" customFormat="false" ht="12" hidden="false" customHeight="false" outlineLevel="0" collapsed="false">
      <c r="A18" s="129" t="s">
        <v>337</v>
      </c>
      <c r="B18" s="189" t="n">
        <v>0.2438</v>
      </c>
      <c r="C18" s="189" t="s">
        <v>78</v>
      </c>
      <c r="D18" s="189" t="n">
        <v>0.1974</v>
      </c>
      <c r="E18" s="189" t="n">
        <v>0.0735</v>
      </c>
      <c r="F18" s="189" t="n">
        <v>0.083</v>
      </c>
      <c r="G18" s="189" t="n">
        <v>0.2708</v>
      </c>
      <c r="H18" s="189" t="n">
        <v>0.1004</v>
      </c>
      <c r="I18" s="189" t="n">
        <v>0.137</v>
      </c>
      <c r="J18" s="189" t="n">
        <v>0.135</v>
      </c>
    </row>
    <row r="19" customFormat="false" ht="12" hidden="false" customHeight="false" outlineLevel="0" collapsed="false">
      <c r="A19" s="129" t="s">
        <v>338</v>
      </c>
      <c r="B19" s="189" t="n">
        <v>0.2528</v>
      </c>
      <c r="C19" s="189" t="n">
        <v>0.1152</v>
      </c>
      <c r="D19" s="189" t="n">
        <v>0.2136</v>
      </c>
      <c r="E19" s="189" t="n">
        <v>0.0745</v>
      </c>
      <c r="F19" s="189" t="n">
        <v>0.0826</v>
      </c>
      <c r="G19" s="189" t="n">
        <v>0.2908</v>
      </c>
      <c r="H19" s="189" t="n">
        <v>0.0973</v>
      </c>
      <c r="I19" s="189" t="n">
        <v>0.154</v>
      </c>
      <c r="J19" s="189" t="n">
        <v>0.1383</v>
      </c>
    </row>
    <row r="20" customFormat="false" ht="12" hidden="false" customHeight="false" outlineLevel="0" collapsed="false">
      <c r="A20" s="129" t="s">
        <v>339</v>
      </c>
      <c r="B20" s="189" t="n">
        <v>0.2531</v>
      </c>
      <c r="C20" s="189" t="n">
        <v>0.1157</v>
      </c>
      <c r="D20" s="189" t="n">
        <v>0.2119</v>
      </c>
      <c r="E20" s="189" t="n">
        <v>0.0785</v>
      </c>
      <c r="F20" s="189" t="n">
        <v>0.0874</v>
      </c>
      <c r="G20" s="189" t="n">
        <v>0.2975</v>
      </c>
      <c r="H20" s="189" t="n">
        <v>0.1042</v>
      </c>
      <c r="I20" s="189" t="n">
        <v>0.1573</v>
      </c>
      <c r="J20" s="189" t="n">
        <v>0.1422</v>
      </c>
    </row>
    <row r="21" customFormat="false" ht="12" hidden="false" customHeight="false" outlineLevel="0" collapsed="false">
      <c r="A21" s="129" t="s">
        <v>340</v>
      </c>
      <c r="B21" s="189" t="n">
        <v>0.2595</v>
      </c>
      <c r="C21" s="189" t="n">
        <v>0.1163</v>
      </c>
      <c r="D21" s="189" t="n">
        <v>0.2327</v>
      </c>
      <c r="E21" s="189" t="n">
        <v>0.0798</v>
      </c>
      <c r="F21" s="189" t="n">
        <v>0.0846</v>
      </c>
      <c r="G21" s="189" t="n">
        <v>0.2997</v>
      </c>
      <c r="H21" s="189" t="n">
        <v>0.1096</v>
      </c>
      <c r="I21" s="189" t="n">
        <v>0.1549</v>
      </c>
      <c r="J21" s="189" t="n">
        <v>0.1392</v>
      </c>
    </row>
    <row r="22" customFormat="false" ht="12" hidden="false" customHeight="false" outlineLevel="0" collapsed="false">
      <c r="A22" s="129" t="s">
        <v>341</v>
      </c>
      <c r="B22" s="189" t="n">
        <v>0.2676</v>
      </c>
      <c r="C22" s="189" t="n">
        <v>0.1167</v>
      </c>
      <c r="D22" s="189" t="n">
        <v>0.2223</v>
      </c>
      <c r="E22" s="189" t="n">
        <v>0.0804</v>
      </c>
      <c r="F22" s="189" t="n">
        <v>0.0955</v>
      </c>
      <c r="G22" s="189" t="n">
        <v>0.2972</v>
      </c>
      <c r="H22" s="189" t="n">
        <v>0.1123</v>
      </c>
      <c r="I22" s="189" t="n">
        <v>0.1559</v>
      </c>
      <c r="J22" s="189" t="n">
        <v>0.145</v>
      </c>
    </row>
    <row r="23" customFormat="false" ht="12" hidden="false" customHeight="false" outlineLevel="0" collapsed="false">
      <c r="A23" s="129" t="s">
        <v>342</v>
      </c>
      <c r="B23" s="189" t="s">
        <v>78</v>
      </c>
      <c r="C23" s="189" t="s">
        <v>78</v>
      </c>
      <c r="D23" s="189" t="s">
        <v>78</v>
      </c>
      <c r="E23" s="189" t="s">
        <v>78</v>
      </c>
      <c r="F23" s="189" t="s">
        <v>78</v>
      </c>
      <c r="G23" s="189" t="n">
        <v>0.3</v>
      </c>
      <c r="H23" s="189" t="s">
        <v>78</v>
      </c>
      <c r="I23" s="189" t="s">
        <v>78</v>
      </c>
      <c r="J23" s="189" t="s">
        <v>78</v>
      </c>
    </row>
    <row r="25" customFormat="false" ht="22.5" hidden="false" customHeight="true" outlineLevel="0" collapsed="false">
      <c r="A25" s="125" t="s">
        <v>321</v>
      </c>
      <c r="B25" s="125" t="s">
        <v>329</v>
      </c>
      <c r="C25" s="125" t="s">
        <v>330</v>
      </c>
      <c r="D25" s="125" t="s">
        <v>675</v>
      </c>
      <c r="E25" s="125" t="s">
        <v>343</v>
      </c>
      <c r="F25" s="125" t="s">
        <v>344</v>
      </c>
      <c r="G25" s="125" t="s">
        <v>345</v>
      </c>
      <c r="H25" s="125" t="s">
        <v>346</v>
      </c>
      <c r="I25" s="125" t="s">
        <v>347</v>
      </c>
      <c r="J25" s="125" t="s">
        <v>676</v>
      </c>
    </row>
    <row r="26" customFormat="false" ht="12" hidden="false" customHeight="false" outlineLevel="0" collapsed="false">
      <c r="A26" s="128"/>
      <c r="B26" s="124"/>
      <c r="C26" s="190"/>
      <c r="E26" s="190"/>
      <c r="F26" s="190"/>
      <c r="G26" s="190"/>
      <c r="H26" s="190"/>
      <c r="I26" s="190"/>
      <c r="J26" s="191"/>
    </row>
    <row r="27" customFormat="false" ht="12" hidden="false" customHeight="false" outlineLevel="0" collapsed="false">
      <c r="A27" s="129" t="s">
        <v>331</v>
      </c>
      <c r="B27" s="189" t="n">
        <v>0.0984</v>
      </c>
      <c r="C27" s="189" t="n">
        <v>0.1918</v>
      </c>
      <c r="D27" s="72" t="s">
        <v>78</v>
      </c>
      <c r="E27" s="189" t="s">
        <v>78</v>
      </c>
      <c r="F27" s="189" t="n">
        <v>0.0984</v>
      </c>
      <c r="G27" s="189" t="n">
        <v>0.0729</v>
      </c>
      <c r="H27" s="189" t="n">
        <v>0.087</v>
      </c>
      <c r="I27" s="189" t="n">
        <v>0.1645</v>
      </c>
      <c r="J27" s="189" t="n">
        <v>0.0918</v>
      </c>
    </row>
    <row r="28" customFormat="false" ht="12" hidden="false" customHeight="false" outlineLevel="0" collapsed="false">
      <c r="A28" s="129" t="s">
        <v>332</v>
      </c>
      <c r="B28" s="189" t="n">
        <v>0.1047</v>
      </c>
      <c r="C28" s="189" t="n">
        <v>0.1769</v>
      </c>
      <c r="D28" s="72" t="s">
        <v>78</v>
      </c>
      <c r="E28" s="189" t="n">
        <v>0.2031</v>
      </c>
      <c r="F28" s="189" t="n">
        <v>0.099</v>
      </c>
      <c r="G28" s="189" t="n">
        <v>0.0842</v>
      </c>
      <c r="H28" s="189" t="n">
        <v>0.086</v>
      </c>
      <c r="I28" s="189" t="n">
        <v>0.1645</v>
      </c>
      <c r="J28" s="189" t="n">
        <v>0.0993</v>
      </c>
    </row>
    <row r="29" customFormat="false" ht="12" hidden="false" customHeight="false" outlineLevel="0" collapsed="false">
      <c r="A29" s="129" t="s">
        <v>333</v>
      </c>
      <c r="B29" s="189" t="n">
        <v>0.1099</v>
      </c>
      <c r="C29" s="189" t="n">
        <v>0.2033</v>
      </c>
      <c r="D29" s="72" t="s">
        <v>78</v>
      </c>
      <c r="E29" s="189" t="n">
        <v>0.2227</v>
      </c>
      <c r="F29" s="189" t="n">
        <v>0.1184</v>
      </c>
      <c r="G29" s="189" t="n">
        <v>0.1003</v>
      </c>
      <c r="H29" s="189" t="n">
        <v>0.0865</v>
      </c>
      <c r="I29" s="189" t="n">
        <v>0.1609</v>
      </c>
      <c r="J29" s="189" t="n">
        <v>0.1536</v>
      </c>
    </row>
    <row r="30" customFormat="false" ht="12" hidden="false" customHeight="false" outlineLevel="0" collapsed="false">
      <c r="A30" s="129" t="s">
        <v>334</v>
      </c>
      <c r="B30" s="189" t="n">
        <v>0.1154</v>
      </c>
      <c r="C30" s="189" t="n">
        <v>0.203</v>
      </c>
      <c r="D30" s="72" t="s">
        <v>78</v>
      </c>
      <c r="E30" s="189" t="n">
        <v>0.2098</v>
      </c>
      <c r="F30" s="189" t="n">
        <v>0.1151</v>
      </c>
      <c r="G30" s="189" t="n">
        <v>0.1052</v>
      </c>
      <c r="H30" s="189" t="n">
        <v>0.0951</v>
      </c>
      <c r="I30" s="189" t="n">
        <v>0.1882</v>
      </c>
      <c r="J30" s="189" t="n">
        <v>0.1708</v>
      </c>
    </row>
    <row r="31" customFormat="false" ht="12" hidden="false" customHeight="false" outlineLevel="0" collapsed="false">
      <c r="A31" s="129" t="s">
        <v>335</v>
      </c>
      <c r="B31" s="189" t="n">
        <v>0.1032</v>
      </c>
      <c r="C31" s="189" t="n">
        <v>0.1855</v>
      </c>
      <c r="D31" s="72" t="s">
        <v>78</v>
      </c>
      <c r="E31" s="189" t="n">
        <v>0.1997</v>
      </c>
      <c r="F31" s="189" t="n">
        <v>0.1164</v>
      </c>
      <c r="G31" s="189" t="n">
        <v>0.1054</v>
      </c>
      <c r="H31" s="189" t="n">
        <v>0.0926</v>
      </c>
      <c r="I31" s="189" t="n">
        <v>0.1882</v>
      </c>
      <c r="J31" s="189" t="n">
        <v>0.1513</v>
      </c>
    </row>
    <row r="32" customFormat="false" ht="12" hidden="false" customHeight="false" outlineLevel="0" collapsed="false">
      <c r="A32" s="129" t="s">
        <v>336</v>
      </c>
      <c r="B32" s="189" t="n">
        <v>0.1181</v>
      </c>
      <c r="C32" s="189" t="n">
        <v>0.1804</v>
      </c>
      <c r="D32" s="72" t="s">
        <v>78</v>
      </c>
      <c r="E32" s="189" t="n">
        <v>0.1965</v>
      </c>
      <c r="F32" s="189" t="n">
        <v>0.1151</v>
      </c>
      <c r="G32" s="189" t="n">
        <v>0.1049</v>
      </c>
      <c r="H32" s="189" t="n">
        <v>0.1156</v>
      </c>
      <c r="I32" s="189" t="n">
        <v>0.1726</v>
      </c>
      <c r="J32" s="189" t="n">
        <v>0.17</v>
      </c>
    </row>
    <row r="33" customFormat="false" ht="12" hidden="false" customHeight="false" outlineLevel="0" collapsed="false">
      <c r="A33" s="129" t="s">
        <v>337</v>
      </c>
      <c r="B33" s="189" t="n">
        <v>0.1211</v>
      </c>
      <c r="C33" s="189" t="n">
        <v>0.1875</v>
      </c>
      <c r="D33" s="72" t="s">
        <v>78</v>
      </c>
      <c r="E33" s="189" t="n">
        <v>0.192</v>
      </c>
      <c r="F33" s="189" t="n">
        <v>0.1153</v>
      </c>
      <c r="G33" s="189" t="n">
        <v>0.1048</v>
      </c>
      <c r="H33" s="189" t="n">
        <v>0.1216</v>
      </c>
      <c r="I33" s="189" t="n">
        <v>0.1747</v>
      </c>
      <c r="J33" s="189" t="n">
        <v>0.17</v>
      </c>
    </row>
    <row r="34" customFormat="false" ht="12" hidden="false" customHeight="false" outlineLevel="0" collapsed="false">
      <c r="A34" s="129" t="s">
        <v>338</v>
      </c>
      <c r="B34" s="189" t="n">
        <v>0.125</v>
      </c>
      <c r="C34" s="189" t="n">
        <v>0.1901</v>
      </c>
      <c r="D34" s="72" t="s">
        <v>78</v>
      </c>
      <c r="E34" s="189" t="n">
        <v>0.1987</v>
      </c>
      <c r="F34" s="189" t="n">
        <v>0.1137</v>
      </c>
      <c r="G34" s="189" t="n">
        <v>0.1168</v>
      </c>
      <c r="H34" s="189" t="n">
        <v>0.1214</v>
      </c>
      <c r="I34" s="189" t="n">
        <v>0.1678</v>
      </c>
      <c r="J34" s="189" t="n">
        <v>0.17</v>
      </c>
    </row>
    <row r="35" customFormat="false" ht="12" hidden="false" customHeight="false" outlineLevel="0" collapsed="false">
      <c r="A35" s="129" t="s">
        <v>339</v>
      </c>
      <c r="B35" s="189" t="n">
        <v>0.1238</v>
      </c>
      <c r="C35" s="189" t="n">
        <v>0.2086</v>
      </c>
      <c r="D35" s="72" t="s">
        <v>78</v>
      </c>
      <c r="E35" s="189" t="n">
        <v>0.2065</v>
      </c>
      <c r="F35" s="189" t="n">
        <v>0.1146</v>
      </c>
      <c r="G35" s="189" t="n">
        <v>0.1342</v>
      </c>
      <c r="H35" s="189" t="n">
        <v>0.1221</v>
      </c>
      <c r="I35" s="189" t="n">
        <v>0.1662</v>
      </c>
      <c r="J35" s="189" t="n">
        <v>0.17</v>
      </c>
    </row>
    <row r="36" customFormat="false" ht="12" hidden="false" customHeight="false" outlineLevel="0" collapsed="false">
      <c r="A36" s="129" t="s">
        <v>340</v>
      </c>
      <c r="B36" s="189" t="n">
        <v>0.1391</v>
      </c>
      <c r="C36" s="189" t="n">
        <v>0.2155</v>
      </c>
      <c r="D36" s="189" t="n">
        <v>0.111</v>
      </c>
      <c r="E36" s="189" t="n">
        <v>0.2132</v>
      </c>
      <c r="F36" s="189" t="n">
        <v>0.1208</v>
      </c>
      <c r="G36" s="189" t="n">
        <v>0.1389</v>
      </c>
      <c r="H36" s="189" t="n">
        <v>0.126</v>
      </c>
      <c r="I36" s="189" t="n">
        <v>0.1696</v>
      </c>
      <c r="J36" s="189" t="n">
        <v>0.17</v>
      </c>
    </row>
    <row r="37" customFormat="false" ht="12" hidden="false" customHeight="false" outlineLevel="0" collapsed="false">
      <c r="A37" s="129" t="s">
        <v>341</v>
      </c>
      <c r="B37" s="189" t="n">
        <v>0.1418</v>
      </c>
      <c r="C37" s="189" t="n">
        <v>0.2289</v>
      </c>
      <c r="D37" s="189" t="n">
        <v>0.1164</v>
      </c>
      <c r="E37" s="189" t="n">
        <v>0.2297</v>
      </c>
      <c r="F37" s="189" t="n">
        <v>0.1384</v>
      </c>
      <c r="G37" s="189" t="n">
        <v>0.1369</v>
      </c>
      <c r="H37" s="189" t="n">
        <v>0.1268</v>
      </c>
      <c r="I37" s="189" t="n">
        <v>0.1706</v>
      </c>
      <c r="J37" s="189" t="n">
        <v>0.17</v>
      </c>
    </row>
    <row r="38" customFormat="false" ht="12" hidden="false" customHeight="false" outlineLevel="0" collapsed="false">
      <c r="A38" s="129" t="s">
        <v>342</v>
      </c>
      <c r="B38" s="189" t="s">
        <v>78</v>
      </c>
      <c r="C38" s="189" t="n">
        <v>0.2295</v>
      </c>
      <c r="D38" s="189" t="n">
        <v>0.1151</v>
      </c>
      <c r="E38" s="189" t="s">
        <v>78</v>
      </c>
      <c r="F38" s="189" t="s">
        <v>78</v>
      </c>
      <c r="G38" s="189" t="s">
        <v>78</v>
      </c>
      <c r="H38" s="189" t="s">
        <v>78</v>
      </c>
      <c r="I38" s="189" t="s">
        <v>78</v>
      </c>
      <c r="J38" s="189" t="n">
        <v>0.17</v>
      </c>
    </row>
    <row r="39" customFormat="false" ht="15" hidden="false" customHeight="false" outlineLevel="0" collapsed="false">
      <c r="A39" s="132"/>
    </row>
    <row r="40" customFormat="false" ht="22.5" hidden="false" customHeight="true" outlineLevel="0" collapsed="false">
      <c r="A40" s="125" t="s">
        <v>321</v>
      </c>
      <c r="B40" s="125" t="s">
        <v>366</v>
      </c>
      <c r="C40" s="125" t="s">
        <v>677</v>
      </c>
      <c r="D40" s="192" t="s">
        <v>348</v>
      </c>
      <c r="E40" s="192" t="s">
        <v>678</v>
      </c>
      <c r="F40" s="192" t="s">
        <v>349</v>
      </c>
      <c r="G40" s="192" t="s">
        <v>350</v>
      </c>
      <c r="H40" s="192" t="s">
        <v>351</v>
      </c>
      <c r="I40" s="192" t="s">
        <v>352</v>
      </c>
      <c r="J40" s="192" t="s">
        <v>353</v>
      </c>
    </row>
    <row r="41" customFormat="false" ht="15" hidden="false" customHeight="true" outlineLevel="0" collapsed="false">
      <c r="A41" s="128"/>
      <c r="D41" s="191"/>
      <c r="E41" s="191"/>
      <c r="F41" s="191"/>
      <c r="G41" s="191"/>
      <c r="H41" s="191"/>
      <c r="I41" s="191"/>
      <c r="J41" s="191"/>
    </row>
    <row r="42" customFormat="false" ht="12" hidden="false" customHeight="false" outlineLevel="0" collapsed="false">
      <c r="A42" s="129" t="s">
        <v>331</v>
      </c>
      <c r="B42" s="72" t="s">
        <v>78</v>
      </c>
      <c r="C42" s="72" t="s">
        <v>78</v>
      </c>
      <c r="D42" s="189" t="n">
        <v>0.1741</v>
      </c>
      <c r="E42" s="189" t="n">
        <v>0.1498</v>
      </c>
      <c r="F42" s="189" t="n">
        <v>0.174</v>
      </c>
      <c r="G42" s="189" t="n">
        <v>0.138</v>
      </c>
      <c r="H42" s="189" t="n">
        <v>0.1562</v>
      </c>
      <c r="I42" s="189" t="n">
        <v>0.1141</v>
      </c>
      <c r="J42" s="189" t="n">
        <v>0.1613</v>
      </c>
    </row>
    <row r="43" customFormat="false" ht="12" hidden="false" customHeight="false" outlineLevel="0" collapsed="false">
      <c r="A43" s="129" t="s">
        <v>332</v>
      </c>
      <c r="B43" s="72" t="s">
        <v>78</v>
      </c>
      <c r="C43" s="72" t="s">
        <v>78</v>
      </c>
      <c r="D43" s="189" t="n">
        <v>0.1769</v>
      </c>
      <c r="E43" s="189" t="n">
        <v>0.1639</v>
      </c>
      <c r="F43" s="189" t="n">
        <v>0.1779</v>
      </c>
      <c r="G43" s="189" t="n">
        <v>0.1259</v>
      </c>
      <c r="H43" s="189" t="n">
        <v>0.1482</v>
      </c>
      <c r="I43" s="189" t="n">
        <v>0.1061</v>
      </c>
      <c r="J43" s="189" t="n">
        <v>0.1698</v>
      </c>
    </row>
    <row r="44" customFormat="false" ht="12" hidden="false" customHeight="false" outlineLevel="0" collapsed="false">
      <c r="A44" s="129" t="s">
        <v>333</v>
      </c>
      <c r="B44" s="72" t="s">
        <v>78</v>
      </c>
      <c r="C44" s="72" t="s">
        <v>78</v>
      </c>
      <c r="D44" s="189" t="n">
        <v>0.1798</v>
      </c>
      <c r="E44" s="189" t="n">
        <v>0.17</v>
      </c>
      <c r="F44" s="189" t="n">
        <v>0.1772</v>
      </c>
      <c r="G44" s="189" t="n">
        <v>0.1295</v>
      </c>
      <c r="H44" s="189" t="n">
        <v>0.1525</v>
      </c>
      <c r="I44" s="189" t="n">
        <v>0.1103</v>
      </c>
      <c r="J44" s="189" t="n">
        <v>0.1746</v>
      </c>
    </row>
    <row r="45" customFormat="false" ht="12" hidden="false" customHeight="false" outlineLevel="0" collapsed="false">
      <c r="A45" s="129" t="s">
        <v>334</v>
      </c>
      <c r="B45" s="72" t="s">
        <v>78</v>
      </c>
      <c r="C45" s="72" t="s">
        <v>78</v>
      </c>
      <c r="D45" s="189" t="n">
        <v>0.1979</v>
      </c>
      <c r="E45" s="189" t="n">
        <v>0.1565</v>
      </c>
      <c r="F45" s="189" t="n">
        <v>0.1909</v>
      </c>
      <c r="G45" s="189" t="n">
        <v>0.1131</v>
      </c>
      <c r="H45" s="189" t="n">
        <v>0.1508</v>
      </c>
      <c r="I45" s="189" t="n">
        <v>0.0976</v>
      </c>
      <c r="J45" s="189" t="n">
        <v>0.1602</v>
      </c>
    </row>
    <row r="46" customFormat="false" ht="12" hidden="false" customHeight="false" outlineLevel="0" collapsed="false">
      <c r="A46" s="129" t="s">
        <v>335</v>
      </c>
      <c r="B46" s="72" t="s">
        <v>78</v>
      </c>
      <c r="C46" s="72" t="s">
        <v>78</v>
      </c>
      <c r="D46" s="189" t="n">
        <v>0.1887</v>
      </c>
      <c r="E46" s="189" t="n">
        <v>0.1563</v>
      </c>
      <c r="F46" s="189" t="n">
        <v>0.1909</v>
      </c>
      <c r="G46" s="189" t="n">
        <v>0.1291</v>
      </c>
      <c r="H46" s="189" t="n">
        <v>0.1594</v>
      </c>
      <c r="I46" s="189" t="n">
        <v>0.0979</v>
      </c>
      <c r="J46" s="189" t="n">
        <v>0.1646</v>
      </c>
    </row>
    <row r="47" customFormat="false" ht="12" hidden="false" customHeight="false" outlineLevel="0" collapsed="false">
      <c r="A47" s="129" t="s">
        <v>336</v>
      </c>
      <c r="B47" s="72" t="s">
        <v>78</v>
      </c>
      <c r="C47" s="72" t="s">
        <v>78</v>
      </c>
      <c r="D47" s="189" t="n">
        <v>0.1714</v>
      </c>
      <c r="E47" s="189" t="n">
        <v>0.2027</v>
      </c>
      <c r="F47" s="189" t="n">
        <v>0.1967</v>
      </c>
      <c r="G47" s="189" t="n">
        <v>0.1341</v>
      </c>
      <c r="H47" s="189" t="n">
        <v>0.1584</v>
      </c>
      <c r="I47" s="189" t="n">
        <v>0.1031</v>
      </c>
      <c r="J47" s="189" t="n">
        <v>0.1839</v>
      </c>
    </row>
    <row r="48" customFormat="false" ht="12" hidden="false" customHeight="false" outlineLevel="0" collapsed="false">
      <c r="A48" s="129" t="s">
        <v>337</v>
      </c>
      <c r="B48" s="72" t="s">
        <v>78</v>
      </c>
      <c r="C48" s="72" t="s">
        <v>78</v>
      </c>
      <c r="D48" s="189" t="n">
        <v>0.1762</v>
      </c>
      <c r="E48" s="189" t="n">
        <v>0.1907</v>
      </c>
      <c r="F48" s="189" t="n">
        <v>0.193</v>
      </c>
      <c r="G48" s="189" t="n">
        <v>0.1382</v>
      </c>
      <c r="H48" s="189" t="n">
        <v>0.1666</v>
      </c>
      <c r="I48" s="189" t="n">
        <v>0.1052</v>
      </c>
      <c r="J48" s="189" t="n">
        <v>0.1958</v>
      </c>
    </row>
    <row r="49" customFormat="false" ht="12" hidden="false" customHeight="false" outlineLevel="0" collapsed="false">
      <c r="A49" s="129" t="s">
        <v>338</v>
      </c>
      <c r="B49" s="72" t="s">
        <v>78</v>
      </c>
      <c r="C49" s="72" t="n">
        <v>0.0867</v>
      </c>
      <c r="D49" s="189" t="n">
        <v>0.174</v>
      </c>
      <c r="E49" s="189" t="n">
        <v>0.2133</v>
      </c>
      <c r="F49" s="189" t="n">
        <v>0.1986</v>
      </c>
      <c r="G49" s="189" t="n">
        <v>0.1471</v>
      </c>
      <c r="H49" s="189" t="n">
        <v>0.1654</v>
      </c>
      <c r="I49" s="189" t="n">
        <v>0.1082</v>
      </c>
      <c r="J49" s="189" t="n">
        <v>0.2092</v>
      </c>
    </row>
    <row r="50" customFormat="false" ht="12" hidden="false" customHeight="false" outlineLevel="0" collapsed="false">
      <c r="A50" s="129" t="s">
        <v>339</v>
      </c>
      <c r="B50" s="72" t="s">
        <v>78</v>
      </c>
      <c r="C50" s="72" t="n">
        <v>0.0853</v>
      </c>
      <c r="D50" s="189" t="n">
        <v>0.1838</v>
      </c>
      <c r="E50" s="189" t="n">
        <v>0.187</v>
      </c>
      <c r="F50" s="189" t="n">
        <v>0.1965</v>
      </c>
      <c r="G50" s="189" t="n">
        <v>0.1351</v>
      </c>
      <c r="H50" s="189" t="n">
        <v>0.1881</v>
      </c>
      <c r="I50" s="189" t="n">
        <v>0.1085</v>
      </c>
      <c r="J50" s="189" t="n">
        <v>0.2044</v>
      </c>
    </row>
    <row r="51" customFormat="false" ht="12" hidden="false" customHeight="false" outlineLevel="0" collapsed="false">
      <c r="A51" s="129" t="s">
        <v>340</v>
      </c>
      <c r="B51" s="72" t="s">
        <v>78</v>
      </c>
      <c r="C51" s="72" t="n">
        <v>0.0911</v>
      </c>
      <c r="D51" s="189" t="n">
        <v>0.1858</v>
      </c>
      <c r="E51" s="189" t="n">
        <v>0.1881</v>
      </c>
      <c r="F51" s="189" t="n">
        <v>0.1975</v>
      </c>
      <c r="G51" s="189" t="n">
        <v>0.1418</v>
      </c>
      <c r="H51" s="189" t="n">
        <v>0.1993</v>
      </c>
      <c r="I51" s="189" t="n">
        <v>0.105</v>
      </c>
      <c r="J51" s="189" t="n">
        <v>0.2027</v>
      </c>
    </row>
    <row r="52" customFormat="false" ht="12" hidden="false" customHeight="false" outlineLevel="0" collapsed="false">
      <c r="A52" s="129" t="s">
        <v>341</v>
      </c>
      <c r="B52" s="72" t="n">
        <v>0.0791</v>
      </c>
      <c r="C52" s="72" t="n">
        <v>0.1011</v>
      </c>
      <c r="D52" s="189" t="n">
        <v>0.1895</v>
      </c>
      <c r="E52" s="189" t="n">
        <v>0.1775</v>
      </c>
      <c r="F52" s="189" t="n">
        <v>0.2024</v>
      </c>
      <c r="G52" s="189" t="n">
        <v>0.1529</v>
      </c>
      <c r="H52" s="189" t="n">
        <v>0.2063</v>
      </c>
      <c r="I52" s="189" t="n">
        <v>0.1075</v>
      </c>
      <c r="J52" s="189" t="n">
        <v>0.2083</v>
      </c>
    </row>
    <row r="53" customFormat="false" ht="12" hidden="false" customHeight="false" outlineLevel="0" collapsed="false">
      <c r="A53" s="129" t="s">
        <v>342</v>
      </c>
      <c r="B53" s="72" t="s">
        <v>78</v>
      </c>
      <c r="C53" s="72" t="s">
        <v>78</v>
      </c>
      <c r="D53" s="72" t="s">
        <v>78</v>
      </c>
      <c r="E53" s="72" t="s">
        <v>78</v>
      </c>
      <c r="F53" s="72" t="s">
        <v>78</v>
      </c>
      <c r="G53" s="72" t="s">
        <v>78</v>
      </c>
      <c r="H53" s="72" t="s">
        <v>78</v>
      </c>
      <c r="I53" s="72" t="s">
        <v>78</v>
      </c>
      <c r="J53" s="72"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8"/>
      <c r="B56" s="191"/>
      <c r="C56" s="191"/>
      <c r="D56" s="191"/>
      <c r="E56" s="191"/>
      <c r="F56" s="191"/>
      <c r="G56" s="191"/>
      <c r="H56" s="191"/>
      <c r="I56" s="189"/>
      <c r="J56" s="189"/>
    </row>
    <row r="57" customFormat="false" ht="12" hidden="false" customHeight="false" outlineLevel="0" collapsed="false">
      <c r="A57" s="129" t="s">
        <v>331</v>
      </c>
      <c r="B57" s="189" t="n">
        <v>0.137</v>
      </c>
      <c r="C57" s="189" t="n">
        <v>0.1116</v>
      </c>
      <c r="D57" s="189" t="n">
        <v>0.14</v>
      </c>
      <c r="E57" s="189" t="n">
        <v>0.1063</v>
      </c>
      <c r="F57" s="189" t="n">
        <v>0.0901</v>
      </c>
      <c r="G57" s="189" t="n">
        <v>0.1296</v>
      </c>
      <c r="H57" s="189" t="n">
        <v>0.1481</v>
      </c>
      <c r="I57" s="189" t="n">
        <v>0.1573</v>
      </c>
      <c r="J57" s="189"/>
    </row>
    <row r="58" customFormat="false" ht="12" hidden="false" customHeight="false" outlineLevel="0" collapsed="false">
      <c r="A58" s="129" t="s">
        <v>332</v>
      </c>
      <c r="B58" s="189" t="n">
        <v>0.1421</v>
      </c>
      <c r="C58" s="189" t="n">
        <v>0.1147</v>
      </c>
      <c r="D58" s="189" t="n">
        <v>0.1366</v>
      </c>
      <c r="E58" s="189" t="n">
        <v>0.1274</v>
      </c>
      <c r="F58" s="189" t="n">
        <v>0.0998</v>
      </c>
      <c r="G58" s="189" t="n">
        <v>0.1548</v>
      </c>
      <c r="H58" s="189" t="n">
        <v>0.1458</v>
      </c>
      <c r="I58" s="189" t="n">
        <v>0.178</v>
      </c>
      <c r="J58" s="189"/>
    </row>
    <row r="59" customFormat="false" ht="12" hidden="false" customHeight="false" outlineLevel="0" collapsed="false">
      <c r="A59" s="129" t="s">
        <v>333</v>
      </c>
      <c r="B59" s="189" t="n">
        <v>0.1526</v>
      </c>
      <c r="C59" s="189" t="n">
        <v>0.1156</v>
      </c>
      <c r="D59" s="189" t="n">
        <v>0.1557</v>
      </c>
      <c r="E59" s="189" t="n">
        <v>0.1299</v>
      </c>
      <c r="F59" s="189" t="n">
        <v>0.1222</v>
      </c>
      <c r="G59" s="189" t="n">
        <v>0.1553</v>
      </c>
      <c r="H59" s="189" t="n">
        <v>0.1603</v>
      </c>
      <c r="I59" s="189" t="n">
        <v>0.204</v>
      </c>
      <c r="J59" s="189"/>
    </row>
    <row r="60" customFormat="false" ht="12" hidden="false" customHeight="false" outlineLevel="0" collapsed="false">
      <c r="A60" s="129" t="s">
        <v>334</v>
      </c>
      <c r="B60" s="189" t="n">
        <v>0.154</v>
      </c>
      <c r="C60" s="189" t="n">
        <v>0.1346</v>
      </c>
      <c r="D60" s="189" t="n">
        <v>0.1577</v>
      </c>
      <c r="E60" s="189" t="n">
        <v>0.1323</v>
      </c>
      <c r="F60" s="189" t="n">
        <v>0.1144</v>
      </c>
      <c r="G60" s="189" t="n">
        <v>0.1483</v>
      </c>
      <c r="H60" s="189" t="n">
        <v>0.1466</v>
      </c>
      <c r="I60" s="189" t="n">
        <v>0.1558</v>
      </c>
      <c r="J60" s="189"/>
    </row>
    <row r="61" customFormat="false" ht="12" hidden="false" customHeight="false" outlineLevel="0" collapsed="false">
      <c r="A61" s="129" t="s">
        <v>335</v>
      </c>
      <c r="B61" s="189" t="n">
        <v>0.156</v>
      </c>
      <c r="C61" s="189" t="n">
        <v>0.1341</v>
      </c>
      <c r="D61" s="189" t="n">
        <v>0.1684</v>
      </c>
      <c r="E61" s="189" t="n">
        <v>0.1394</v>
      </c>
      <c r="F61" s="189" t="n">
        <v>0.1179</v>
      </c>
      <c r="G61" s="189" t="n">
        <v>0.1662</v>
      </c>
      <c r="H61" s="189" t="n">
        <v>0.1407</v>
      </c>
      <c r="I61" s="189" t="n">
        <v>0.1642</v>
      </c>
      <c r="J61" s="189"/>
    </row>
    <row r="62" customFormat="false" ht="12" hidden="false" customHeight="false" outlineLevel="0" collapsed="false">
      <c r="A62" s="129" t="s">
        <v>336</v>
      </c>
      <c r="B62" s="189" t="n">
        <v>0.152</v>
      </c>
      <c r="C62" s="189" t="n">
        <v>0.1401</v>
      </c>
      <c r="D62" s="189" t="n">
        <v>0.1728</v>
      </c>
      <c r="E62" s="189" t="n">
        <v>0.1345</v>
      </c>
      <c r="F62" s="189" t="n">
        <v>0.1342</v>
      </c>
      <c r="G62" s="189" t="n">
        <v>0.1701</v>
      </c>
      <c r="H62" s="189" t="n">
        <v>0.1386</v>
      </c>
      <c r="I62" s="189" t="n">
        <v>0.1858</v>
      </c>
      <c r="J62" s="189"/>
    </row>
    <row r="63" customFormat="false" ht="12" hidden="false" customHeight="false" outlineLevel="0" collapsed="false">
      <c r="A63" s="129" t="s">
        <v>337</v>
      </c>
      <c r="B63" s="189" t="n">
        <v>0.1637</v>
      </c>
      <c r="C63" s="189" t="n">
        <v>0.1426</v>
      </c>
      <c r="D63" s="189" t="n">
        <v>0.1851</v>
      </c>
      <c r="E63" s="189" t="n">
        <v>0.1392</v>
      </c>
      <c r="F63" s="189" t="n">
        <v>0.1374</v>
      </c>
      <c r="G63" s="189" t="n">
        <v>0.1574</v>
      </c>
      <c r="H63" s="189" t="n">
        <v>0.1449</v>
      </c>
      <c r="I63" s="189" t="n">
        <v>0.2021</v>
      </c>
      <c r="J63" s="189"/>
    </row>
    <row r="64" customFormat="false" ht="12" hidden="false" customHeight="false" outlineLevel="0" collapsed="false">
      <c r="A64" s="129" t="s">
        <v>338</v>
      </c>
      <c r="B64" s="189" t="n">
        <v>0.1682</v>
      </c>
      <c r="C64" s="189" t="n">
        <v>0.1441</v>
      </c>
      <c r="D64" s="189" t="n">
        <v>0.1981</v>
      </c>
      <c r="E64" s="189" t="n">
        <v>0.1495</v>
      </c>
      <c r="F64" s="189" t="n">
        <v>0.1218</v>
      </c>
      <c r="G64" s="189" t="n">
        <v>0.1682</v>
      </c>
      <c r="H64" s="189" t="n">
        <v>0.1433</v>
      </c>
      <c r="I64" s="189" t="n">
        <v>0.205</v>
      </c>
      <c r="J64" s="189"/>
    </row>
    <row r="65" customFormat="false" ht="12" hidden="false" customHeight="false" outlineLevel="0" collapsed="false">
      <c r="A65" s="129" t="s">
        <v>339</v>
      </c>
      <c r="B65" s="189" t="n">
        <v>0.171</v>
      </c>
      <c r="C65" s="189" t="n">
        <v>0.1492</v>
      </c>
      <c r="D65" s="189" t="n">
        <v>0.2088</v>
      </c>
      <c r="E65" s="189" t="n">
        <v>0.1466</v>
      </c>
      <c r="F65" s="189" t="n">
        <v>0.1145</v>
      </c>
      <c r="G65" s="189" t="n">
        <v>0.1553</v>
      </c>
      <c r="H65" s="189" t="n">
        <v>0.1584</v>
      </c>
      <c r="I65" s="189" t="n">
        <v>0.2413</v>
      </c>
      <c r="J65" s="124"/>
      <c r="K65" s="124"/>
    </row>
    <row r="66" customFormat="false" ht="12" hidden="false" customHeight="false" outlineLevel="0" collapsed="false">
      <c r="A66" s="129" t="s">
        <v>340</v>
      </c>
      <c r="B66" s="189" t="n">
        <v>0.1716</v>
      </c>
      <c r="C66" s="189" t="n">
        <v>0.1542</v>
      </c>
      <c r="D66" s="189" t="n">
        <v>0.219</v>
      </c>
      <c r="E66" s="189" t="n">
        <v>0.1497</v>
      </c>
      <c r="F66" s="189" t="n">
        <v>0.131</v>
      </c>
      <c r="G66" s="189" t="n">
        <v>0.157</v>
      </c>
      <c r="H66" s="189" t="n">
        <v>0.1682</v>
      </c>
      <c r="I66" s="189" t="n">
        <v>0.2781</v>
      </c>
      <c r="J66" s="124"/>
      <c r="K66" s="124"/>
    </row>
    <row r="67" customFormat="false" ht="12" hidden="false" customHeight="false" outlineLevel="0" collapsed="false">
      <c r="A67" s="129" t="s">
        <v>341</v>
      </c>
      <c r="B67" s="189" t="n">
        <v>0.1722</v>
      </c>
      <c r="C67" s="189" t="n">
        <v>0.1542</v>
      </c>
      <c r="D67" s="189" t="n">
        <v>0.2275</v>
      </c>
      <c r="E67" s="189" t="n">
        <v>0.1501</v>
      </c>
      <c r="F67" s="189" t="n">
        <v>0.147</v>
      </c>
      <c r="G67" s="189" t="n">
        <v>0.1557</v>
      </c>
      <c r="H67" s="189" t="n">
        <v>0.1785</v>
      </c>
      <c r="I67" s="189" t="n">
        <v>0.2909</v>
      </c>
      <c r="J67" s="124"/>
      <c r="K67" s="124"/>
    </row>
    <row r="68" customFormat="false" ht="12" hidden="false" customHeight="false" outlineLevel="0" collapsed="false">
      <c r="A68" s="129" t="s">
        <v>342</v>
      </c>
      <c r="B68" s="72" t="s">
        <v>78</v>
      </c>
      <c r="C68" s="189" t="s">
        <v>78</v>
      </c>
      <c r="D68" s="189" t="s">
        <v>78</v>
      </c>
      <c r="E68" s="189" t="n">
        <v>0.1525</v>
      </c>
      <c r="F68" s="189" t="s">
        <v>78</v>
      </c>
      <c r="G68" s="189" t="s">
        <v>78</v>
      </c>
      <c r="H68" s="189" t="s">
        <v>78</v>
      </c>
      <c r="I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80</v>
      </c>
      <c r="B1" s="118"/>
      <c r="C1" s="118"/>
      <c r="D1" s="118"/>
      <c r="E1" s="118"/>
      <c r="F1" s="118"/>
      <c r="G1" s="118"/>
      <c r="H1" s="118"/>
      <c r="I1" s="118"/>
      <c r="J1" s="118"/>
      <c r="K1" s="119"/>
      <c r="L1" s="119"/>
      <c r="M1" s="119"/>
      <c r="N1" s="120"/>
    </row>
    <row r="2" customFormat="false" ht="15" hidden="false" customHeight="true" outlineLevel="0" collapsed="false">
      <c r="A2" s="118" t="s">
        <v>681</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82</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19"/>
      <c r="L6" s="119"/>
      <c r="M6" s="119"/>
      <c r="N6" s="120"/>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88" t="s">
        <v>324</v>
      </c>
      <c r="E10" s="125" t="s">
        <v>325</v>
      </c>
      <c r="F10" s="125" t="s">
        <v>326</v>
      </c>
      <c r="G10" s="125" t="s">
        <v>327</v>
      </c>
      <c r="H10" s="125" t="s">
        <v>365</v>
      </c>
      <c r="I10" s="125" t="s">
        <v>328</v>
      </c>
      <c r="J10" s="125" t="s">
        <v>329</v>
      </c>
    </row>
    <row r="11" customFormat="false" ht="12" hidden="false" customHeight="false" outlineLevel="0" collapsed="false">
      <c r="A11" s="128"/>
      <c r="B11" s="190"/>
      <c r="C11" s="190"/>
      <c r="D11" s="190"/>
      <c r="E11" s="190"/>
      <c r="F11" s="190"/>
      <c r="G11" s="190"/>
      <c r="H11" s="190"/>
      <c r="I11" s="190"/>
      <c r="J11" s="190"/>
    </row>
    <row r="12" customFormat="false" ht="12" hidden="false" customHeight="false" outlineLevel="0" collapsed="false">
      <c r="A12" s="129" t="s">
        <v>331</v>
      </c>
      <c r="B12" s="189" t="n">
        <v>0.0902</v>
      </c>
      <c r="C12" s="189" t="n">
        <v>0.0841</v>
      </c>
      <c r="D12" s="72" t="s">
        <v>78</v>
      </c>
      <c r="E12" s="189" t="n">
        <v>0.0506</v>
      </c>
      <c r="F12" s="189" t="n">
        <v>0.0877</v>
      </c>
      <c r="G12" s="189" t="n">
        <v>0.0447</v>
      </c>
      <c r="H12" s="189" t="n">
        <v>0.0561</v>
      </c>
      <c r="I12" s="189" t="n">
        <v>0.0529</v>
      </c>
      <c r="J12" s="189" t="n">
        <v>0.0673</v>
      </c>
    </row>
    <row r="13" customFormat="false" ht="12" hidden="false" customHeight="false" outlineLevel="0" collapsed="false">
      <c r="A13" s="129" t="s">
        <v>332</v>
      </c>
      <c r="B13" s="189" t="n">
        <v>0.0959</v>
      </c>
      <c r="C13" s="195" t="n">
        <v>0.0934</v>
      </c>
      <c r="D13" s="72" t="s">
        <v>78</v>
      </c>
      <c r="E13" s="195" t="n">
        <v>0.0496</v>
      </c>
      <c r="F13" s="195" t="n">
        <v>0.0898</v>
      </c>
      <c r="G13" s="195" t="n">
        <v>0.0483</v>
      </c>
      <c r="H13" s="195" t="n">
        <v>0.061</v>
      </c>
      <c r="I13" s="195" t="n">
        <v>0.0584</v>
      </c>
      <c r="J13" s="195" t="n">
        <v>0.0737</v>
      </c>
    </row>
    <row r="14" customFormat="false" ht="12" hidden="false" customHeight="false" outlineLevel="0" collapsed="false">
      <c r="A14" s="129" t="s">
        <v>333</v>
      </c>
      <c r="B14" s="189" t="n">
        <v>0.0957</v>
      </c>
      <c r="C14" s="189" t="n">
        <v>0.0962</v>
      </c>
      <c r="D14" s="72" t="s">
        <v>78</v>
      </c>
      <c r="E14" s="189" t="n">
        <v>0.0593</v>
      </c>
      <c r="F14" s="189" t="n">
        <v>0.1006</v>
      </c>
      <c r="G14" s="189" t="n">
        <v>0.0523</v>
      </c>
      <c r="H14" s="189" t="n">
        <v>0.0642</v>
      </c>
      <c r="I14" s="189" t="n">
        <v>0.0561</v>
      </c>
      <c r="J14" s="189" t="n">
        <v>0.0798</v>
      </c>
    </row>
    <row r="15" customFormat="false" ht="12" hidden="false" customHeight="false" outlineLevel="0" collapsed="false">
      <c r="A15" s="129" t="s">
        <v>334</v>
      </c>
      <c r="B15" s="189" t="n">
        <v>0.1002</v>
      </c>
      <c r="C15" s="189" t="n">
        <v>0.1009</v>
      </c>
      <c r="D15" s="72" t="s">
        <v>78</v>
      </c>
      <c r="E15" s="189" t="n">
        <v>0.0598</v>
      </c>
      <c r="F15" s="189" t="n">
        <v>0.0846</v>
      </c>
      <c r="G15" s="189" t="n">
        <v>0.0563</v>
      </c>
      <c r="H15" s="189" t="n">
        <v>0.0657</v>
      </c>
      <c r="I15" s="189" t="n">
        <v>0.0686</v>
      </c>
      <c r="J15" s="189" t="n">
        <v>0.0829</v>
      </c>
    </row>
    <row r="16" customFormat="false" ht="12" hidden="false" customHeight="false" outlineLevel="0" collapsed="false">
      <c r="A16" s="129" t="s">
        <v>335</v>
      </c>
      <c r="B16" s="189" t="n">
        <v>0.1007</v>
      </c>
      <c r="C16" s="189" t="n">
        <v>0.0988</v>
      </c>
      <c r="D16" s="72" t="s">
        <v>78</v>
      </c>
      <c r="E16" s="189" t="n">
        <v>0.0583</v>
      </c>
      <c r="F16" s="189" t="n">
        <v>0.09</v>
      </c>
      <c r="G16" s="189" t="n">
        <v>0.0572</v>
      </c>
      <c r="H16" s="189" t="n">
        <v>0.0664</v>
      </c>
      <c r="I16" s="189" t="n">
        <v>0.0612</v>
      </c>
      <c r="J16" s="189" t="n">
        <v>0.0811</v>
      </c>
    </row>
    <row r="17" customFormat="false" ht="12" hidden="false" customHeight="false" outlineLevel="0" collapsed="false">
      <c r="A17" s="129" t="s">
        <v>336</v>
      </c>
      <c r="B17" s="189" t="n">
        <v>0.0993</v>
      </c>
      <c r="C17" s="189" t="n">
        <v>0.0941</v>
      </c>
      <c r="D17" s="72" t="s">
        <v>78</v>
      </c>
      <c r="E17" s="189" t="n">
        <v>0.0578</v>
      </c>
      <c r="F17" s="189" t="n">
        <v>0.0928</v>
      </c>
      <c r="G17" s="189" t="n">
        <v>0.0668</v>
      </c>
      <c r="H17" s="189" t="n">
        <v>0.0679</v>
      </c>
      <c r="I17" s="189" t="n">
        <v>0.0696</v>
      </c>
      <c r="J17" s="189" t="n">
        <v>0.0825</v>
      </c>
    </row>
    <row r="18" customFormat="false" ht="12" hidden="false" customHeight="false" outlineLevel="0" collapsed="false">
      <c r="A18" s="129" t="s">
        <v>337</v>
      </c>
      <c r="B18" s="189" t="n">
        <v>0.1058</v>
      </c>
      <c r="C18" s="189" t="n">
        <v>0.0939</v>
      </c>
      <c r="D18" s="72" t="s">
        <v>78</v>
      </c>
      <c r="E18" s="189" t="n">
        <v>0.0598</v>
      </c>
      <c r="F18" s="189" t="n">
        <v>0.0947</v>
      </c>
      <c r="G18" s="189" t="n">
        <v>0.0722</v>
      </c>
      <c r="H18" s="189" t="n">
        <v>0.0668</v>
      </c>
      <c r="I18" s="189" t="n">
        <v>0.0626</v>
      </c>
      <c r="J18" s="189" t="n">
        <v>0.0895</v>
      </c>
    </row>
    <row r="19" customFormat="false" ht="12" hidden="false" customHeight="false" outlineLevel="0" collapsed="false">
      <c r="A19" s="129" t="s">
        <v>338</v>
      </c>
      <c r="B19" s="189" t="n">
        <v>0.1121</v>
      </c>
      <c r="C19" s="189" t="n">
        <v>0.0971</v>
      </c>
      <c r="D19" s="72" t="s">
        <v>78</v>
      </c>
      <c r="E19" s="189" t="n">
        <v>0.0584</v>
      </c>
      <c r="F19" s="189" t="n">
        <v>0.0966</v>
      </c>
      <c r="G19" s="189" t="n">
        <v>0.0718</v>
      </c>
      <c r="H19" s="189" t="n">
        <v>0.0733</v>
      </c>
      <c r="I19" s="189" t="n">
        <v>0.0742</v>
      </c>
      <c r="J19" s="189" t="n">
        <v>0.0885</v>
      </c>
    </row>
    <row r="20" customFormat="false" ht="12" hidden="false" customHeight="false" outlineLevel="0" collapsed="false">
      <c r="A20" s="129" t="s">
        <v>339</v>
      </c>
      <c r="B20" s="189" t="n">
        <v>0.1139</v>
      </c>
      <c r="C20" s="189" t="n">
        <v>0.102</v>
      </c>
      <c r="D20" s="72" t="s">
        <v>78</v>
      </c>
      <c r="E20" s="189" t="n">
        <v>0.0593</v>
      </c>
      <c r="F20" s="189" t="n">
        <v>0.0902</v>
      </c>
      <c r="G20" s="189" t="n">
        <v>0.0727</v>
      </c>
      <c r="H20" s="189" t="n">
        <v>0.0723</v>
      </c>
      <c r="I20" s="189" t="n">
        <v>0.07</v>
      </c>
      <c r="J20" s="189" t="n">
        <v>0.092</v>
      </c>
    </row>
    <row r="21" customFormat="false" ht="12" hidden="false" customHeight="false" outlineLevel="0" collapsed="false">
      <c r="A21" s="129" t="s">
        <v>340</v>
      </c>
      <c r="B21" s="189" t="n">
        <v>0.1145</v>
      </c>
      <c r="C21" s="189" t="n">
        <v>0.1</v>
      </c>
      <c r="D21" s="189" t="n">
        <v>0.066</v>
      </c>
      <c r="E21" s="189" t="n">
        <v>0.0634</v>
      </c>
      <c r="F21" s="189" t="n">
        <v>0.0941</v>
      </c>
      <c r="G21" s="189" t="n">
        <v>0.077</v>
      </c>
      <c r="H21" s="189" t="n">
        <v>0.072</v>
      </c>
      <c r="I21" s="189" t="n">
        <v>0.0811</v>
      </c>
      <c r="J21" s="189" t="n">
        <v>0.1022</v>
      </c>
    </row>
    <row r="22" customFormat="false" ht="12" hidden="false" customHeight="false" outlineLevel="0" collapsed="false">
      <c r="A22" s="129" t="s">
        <v>341</v>
      </c>
      <c r="B22" s="189" t="n">
        <v>0.1169</v>
      </c>
      <c r="C22" s="189" t="n">
        <v>0.097</v>
      </c>
      <c r="D22" s="189" t="n">
        <v>0.0663</v>
      </c>
      <c r="E22" s="189" t="n">
        <v>0.0698</v>
      </c>
      <c r="F22" s="189" t="n">
        <v>0.0967</v>
      </c>
      <c r="G22" s="189" t="n">
        <v>0.0806</v>
      </c>
      <c r="H22" s="189" t="n">
        <v>0.0718</v>
      </c>
      <c r="I22" s="189" t="n">
        <v>0.0695</v>
      </c>
      <c r="J22" s="189" t="n">
        <v>0.1059</v>
      </c>
    </row>
    <row r="23" customFormat="false" ht="12" hidden="false" customHeight="false" outlineLevel="0" collapsed="false">
      <c r="A23" s="129" t="s">
        <v>342</v>
      </c>
      <c r="B23" s="189" t="s">
        <v>78</v>
      </c>
      <c r="C23" s="189" t="s">
        <v>78</v>
      </c>
      <c r="D23" s="189" t="s">
        <v>78</v>
      </c>
      <c r="E23" s="189" t="s">
        <v>78</v>
      </c>
      <c r="F23" s="189" t="n">
        <v>0.1019</v>
      </c>
      <c r="G23" s="189" t="s">
        <v>78</v>
      </c>
      <c r="H23" s="189" t="s">
        <v>78</v>
      </c>
      <c r="I23" s="189" t="s">
        <v>78</v>
      </c>
      <c r="J23" s="189" t="s">
        <v>78</v>
      </c>
    </row>
    <row r="25" customFormat="false" ht="22.5" hidden="false" customHeight="true" outlineLevel="0" collapsed="false">
      <c r="A25" s="125" t="s">
        <v>321</v>
      </c>
      <c r="B25" s="125" t="s">
        <v>330</v>
      </c>
      <c r="C25" s="125" t="s">
        <v>343</v>
      </c>
      <c r="D25" s="125" t="s">
        <v>344</v>
      </c>
      <c r="E25" s="125" t="s">
        <v>345</v>
      </c>
      <c r="F25" s="125" t="s">
        <v>346</v>
      </c>
      <c r="G25" s="125" t="s">
        <v>347</v>
      </c>
      <c r="H25" s="125" t="s">
        <v>676</v>
      </c>
      <c r="I25" s="196" t="s">
        <v>366</v>
      </c>
      <c r="J25" s="196" t="s">
        <v>677</v>
      </c>
    </row>
    <row r="26" customFormat="false" ht="12" hidden="false" customHeight="false" outlineLevel="0" collapsed="false">
      <c r="A26" s="128"/>
      <c r="B26" s="190"/>
      <c r="C26" s="190"/>
      <c r="D26" s="190"/>
      <c r="E26" s="190"/>
      <c r="F26" s="190"/>
      <c r="G26" s="190"/>
      <c r="H26" s="191"/>
    </row>
    <row r="27" customFormat="false" ht="12" hidden="false" customHeight="false" outlineLevel="0" collapsed="false">
      <c r="A27" s="129" t="s">
        <v>331</v>
      </c>
      <c r="B27" s="189" t="n">
        <v>0.1086</v>
      </c>
      <c r="C27" s="189" t="s">
        <v>78</v>
      </c>
      <c r="D27" s="189" t="n">
        <v>0.0629</v>
      </c>
      <c r="E27" s="189" t="n">
        <v>0.0499</v>
      </c>
      <c r="F27" s="189" t="n">
        <v>0.0627</v>
      </c>
      <c r="G27" s="189" t="s">
        <v>78</v>
      </c>
      <c r="H27" s="189" t="n">
        <v>0.0918</v>
      </c>
      <c r="I27" s="189" t="s">
        <v>78</v>
      </c>
      <c r="J27" s="189" t="s">
        <v>78</v>
      </c>
    </row>
    <row r="28" customFormat="false" ht="12" hidden="false" customHeight="false" outlineLevel="0" collapsed="false">
      <c r="A28" s="129" t="s">
        <v>332</v>
      </c>
      <c r="B28" s="195" t="n">
        <v>0.1201</v>
      </c>
      <c r="C28" s="189" t="n">
        <v>0.1248</v>
      </c>
      <c r="D28" s="195" t="n">
        <v>0.0619</v>
      </c>
      <c r="E28" s="195" t="n">
        <v>0.0586</v>
      </c>
      <c r="F28" s="195" t="n">
        <v>0.0701</v>
      </c>
      <c r="G28" s="189" t="s">
        <v>78</v>
      </c>
      <c r="H28" s="195" t="n">
        <v>0.0918</v>
      </c>
      <c r="I28" s="189" t="s">
        <v>78</v>
      </c>
      <c r="J28" s="189" t="s">
        <v>78</v>
      </c>
    </row>
    <row r="29" customFormat="false" ht="12" hidden="false" customHeight="false" outlineLevel="0" collapsed="false">
      <c r="A29" s="129" t="s">
        <v>333</v>
      </c>
      <c r="B29" s="189" t="n">
        <v>0.1276</v>
      </c>
      <c r="C29" s="189" t="n">
        <v>0.1421</v>
      </c>
      <c r="D29" s="189" t="n">
        <v>0.0808</v>
      </c>
      <c r="E29" s="189" t="n">
        <v>0.0712</v>
      </c>
      <c r="F29" s="189" t="n">
        <v>0.0704</v>
      </c>
      <c r="G29" s="189" t="s">
        <v>78</v>
      </c>
      <c r="H29" s="189" t="n">
        <v>0.1323</v>
      </c>
      <c r="I29" s="189" t="s">
        <v>78</v>
      </c>
      <c r="J29" s="189" t="s">
        <v>78</v>
      </c>
    </row>
    <row r="30" customFormat="false" ht="12" hidden="false" customHeight="false" outlineLevel="0" collapsed="false">
      <c r="A30" s="129" t="s">
        <v>334</v>
      </c>
      <c r="B30" s="189" t="n">
        <v>0.107</v>
      </c>
      <c r="C30" s="189" t="n">
        <v>0.1333</v>
      </c>
      <c r="D30" s="189" t="n">
        <v>0.0731</v>
      </c>
      <c r="E30" s="189" t="n">
        <v>0.0849</v>
      </c>
      <c r="F30" s="189" t="n">
        <v>0.0781</v>
      </c>
      <c r="G30" s="189" t="n">
        <v>0.0935</v>
      </c>
      <c r="H30" s="189" t="n">
        <v>0.123</v>
      </c>
      <c r="I30" s="189" t="s">
        <v>78</v>
      </c>
      <c r="J30" s="189" t="s">
        <v>78</v>
      </c>
    </row>
    <row r="31" customFormat="false" ht="12" hidden="false" customHeight="false" outlineLevel="0" collapsed="false">
      <c r="A31" s="129" t="s">
        <v>335</v>
      </c>
      <c r="B31" s="189" t="n">
        <v>0.0971</v>
      </c>
      <c r="C31" s="189" t="n">
        <v>0.1224</v>
      </c>
      <c r="D31" s="189" t="n">
        <v>0.0781</v>
      </c>
      <c r="E31" s="189" t="n">
        <v>0.0835</v>
      </c>
      <c r="F31" s="189" t="n">
        <v>0.0666</v>
      </c>
      <c r="G31" s="189" t="n">
        <v>0.0936</v>
      </c>
      <c r="H31" s="189" t="n">
        <v>0.086</v>
      </c>
      <c r="I31" s="189" t="s">
        <v>78</v>
      </c>
      <c r="J31" s="189" t="s">
        <v>78</v>
      </c>
    </row>
    <row r="32" customFormat="false" ht="12" hidden="false" customHeight="false" outlineLevel="0" collapsed="false">
      <c r="A32" s="129" t="s">
        <v>336</v>
      </c>
      <c r="B32" s="189" t="n">
        <v>0.0838</v>
      </c>
      <c r="C32" s="189" t="n">
        <v>0.1209</v>
      </c>
      <c r="D32" s="189" t="n">
        <v>0.08</v>
      </c>
      <c r="E32" s="189" t="n">
        <v>0.0826</v>
      </c>
      <c r="F32" s="189" t="n">
        <v>0.0917</v>
      </c>
      <c r="G32" s="189" t="n">
        <v>0.0781</v>
      </c>
      <c r="H32" s="189" t="n">
        <v>0.16</v>
      </c>
      <c r="I32" s="189" t="s">
        <v>78</v>
      </c>
      <c r="J32" s="189" t="s">
        <v>78</v>
      </c>
    </row>
    <row r="33" customFormat="false" ht="12" hidden="false" customHeight="false" outlineLevel="0" collapsed="false">
      <c r="A33" s="129" t="s">
        <v>337</v>
      </c>
      <c r="B33" s="189" t="n">
        <v>0.0866</v>
      </c>
      <c r="C33" s="189" t="n">
        <v>0.1298</v>
      </c>
      <c r="D33" s="189" t="n">
        <v>0.0777</v>
      </c>
      <c r="E33" s="189" t="n">
        <v>0.085</v>
      </c>
      <c r="F33" s="189" t="n">
        <v>0.1023</v>
      </c>
      <c r="G33" s="189" t="n">
        <v>0.0795</v>
      </c>
      <c r="H33" s="189" t="n">
        <v>0.16</v>
      </c>
      <c r="I33" s="189" t="s">
        <v>78</v>
      </c>
      <c r="J33" s="189" t="s">
        <v>78</v>
      </c>
    </row>
    <row r="34" customFormat="false" ht="12" hidden="false" customHeight="false" outlineLevel="0" collapsed="false">
      <c r="A34" s="129" t="s">
        <v>338</v>
      </c>
      <c r="B34" s="189" t="n">
        <v>0.0873</v>
      </c>
      <c r="C34" s="189" t="n">
        <v>0.1295</v>
      </c>
      <c r="D34" s="189" t="n">
        <v>0.0775</v>
      </c>
      <c r="E34" s="189" t="n">
        <v>0.0905</v>
      </c>
      <c r="F34" s="189" t="n">
        <v>0.1021</v>
      </c>
      <c r="G34" s="189" t="n">
        <v>0.0731</v>
      </c>
      <c r="H34" s="189" t="n">
        <v>0.16</v>
      </c>
      <c r="I34" s="189" t="s">
        <v>78</v>
      </c>
      <c r="J34" s="189" t="n">
        <v>0.0511</v>
      </c>
    </row>
    <row r="35" customFormat="false" ht="12" hidden="false" customHeight="false" outlineLevel="0" collapsed="false">
      <c r="A35" s="129" t="s">
        <v>339</v>
      </c>
      <c r="B35" s="189" t="n">
        <v>0.0977</v>
      </c>
      <c r="C35" s="189" t="n">
        <v>0.1393</v>
      </c>
      <c r="D35" s="189" t="n">
        <v>0.0762</v>
      </c>
      <c r="E35" s="189" t="n">
        <v>0.0989</v>
      </c>
      <c r="F35" s="189" t="n">
        <v>0.1026</v>
      </c>
      <c r="G35" s="189" t="n">
        <v>0.0732</v>
      </c>
      <c r="H35" s="189" t="n">
        <v>0.16</v>
      </c>
      <c r="I35" s="189" t="s">
        <v>78</v>
      </c>
      <c r="J35" s="189" t="n">
        <v>0.0505</v>
      </c>
    </row>
    <row r="36" customFormat="false" ht="12" hidden="false" customHeight="false" outlineLevel="0" collapsed="false">
      <c r="A36" s="129" t="s">
        <v>340</v>
      </c>
      <c r="B36" s="189" t="n">
        <v>0.1038</v>
      </c>
      <c r="C36" s="189" t="n">
        <v>0.1629</v>
      </c>
      <c r="D36" s="189" t="n">
        <v>0.0756</v>
      </c>
      <c r="E36" s="189" t="n">
        <v>0.099</v>
      </c>
      <c r="F36" s="189" t="n">
        <v>0.1075</v>
      </c>
      <c r="G36" s="189" t="n">
        <v>0.0734</v>
      </c>
      <c r="H36" s="189" t="n">
        <v>0.16</v>
      </c>
      <c r="I36" s="189" t="s">
        <v>78</v>
      </c>
      <c r="J36" s="189" t="n">
        <v>0.0583</v>
      </c>
    </row>
    <row r="37" customFormat="false" ht="12" hidden="false" customHeight="false" outlineLevel="0" collapsed="false">
      <c r="A37" s="129" t="s">
        <v>341</v>
      </c>
      <c r="B37" s="189" t="n">
        <v>0.1196</v>
      </c>
      <c r="C37" s="189" t="n">
        <v>0.2218</v>
      </c>
      <c r="D37" s="189" t="n">
        <v>0.0803</v>
      </c>
      <c r="E37" s="189" t="n">
        <v>0.1</v>
      </c>
      <c r="F37" s="189" t="n">
        <v>0.1074</v>
      </c>
      <c r="G37" s="189" t="n">
        <v>0.079</v>
      </c>
      <c r="H37" s="189" t="n">
        <v>0.16</v>
      </c>
      <c r="I37" s="189" t="s">
        <v>78</v>
      </c>
      <c r="J37" s="189" t="n">
        <v>0.0611</v>
      </c>
    </row>
    <row r="38" customFormat="false" ht="12" hidden="false" customHeight="false" outlineLevel="0" collapsed="false">
      <c r="A38" s="129" t="s">
        <v>342</v>
      </c>
      <c r="B38" s="189" t="n">
        <v>0.1159</v>
      </c>
      <c r="C38" s="189" t="s">
        <v>78</v>
      </c>
      <c r="D38" s="189" t="s">
        <v>78</v>
      </c>
      <c r="E38" s="189" t="s">
        <v>78</v>
      </c>
      <c r="F38" s="189" t="s">
        <v>78</v>
      </c>
      <c r="G38" s="189" t="s">
        <v>78</v>
      </c>
      <c r="H38" s="189" t="n">
        <v>0.16</v>
      </c>
      <c r="I38" s="189" t="s">
        <v>78</v>
      </c>
      <c r="J38" s="189" t="s">
        <v>78</v>
      </c>
    </row>
    <row r="40" customFormat="false" ht="22.5" hidden="false" customHeight="true" outlineLevel="0" collapsed="false">
      <c r="A40" s="125"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8"/>
      <c r="B41" s="191"/>
      <c r="C41" s="191"/>
      <c r="D41" s="191"/>
      <c r="E41" s="191"/>
      <c r="F41" s="191"/>
      <c r="G41" s="191"/>
      <c r="H41" s="191"/>
      <c r="I41" s="191"/>
      <c r="J41" s="191"/>
    </row>
    <row r="42" customFormat="false" ht="12" hidden="false" customHeight="false" outlineLevel="0" collapsed="false">
      <c r="A42" s="129" t="s">
        <v>331</v>
      </c>
      <c r="B42" s="189" t="n">
        <v>0.0873</v>
      </c>
      <c r="C42" s="197" t="n">
        <v>0.0641</v>
      </c>
      <c r="D42" s="197" t="n">
        <v>0.0812</v>
      </c>
      <c r="E42" s="197" t="n">
        <v>0.0693</v>
      </c>
      <c r="F42" s="197" t="n">
        <v>0.0687</v>
      </c>
      <c r="G42" s="197" t="n">
        <v>0.079</v>
      </c>
      <c r="H42" s="189" t="n">
        <v>0.0582</v>
      </c>
      <c r="I42" s="197" t="n">
        <v>0.0952</v>
      </c>
      <c r="J42" s="197" t="n">
        <v>0.0747</v>
      </c>
    </row>
    <row r="43" customFormat="false" ht="12" hidden="false" customHeight="false" outlineLevel="0" collapsed="false">
      <c r="A43" s="129" t="s">
        <v>332</v>
      </c>
      <c r="B43" s="195" t="n">
        <v>0.0903</v>
      </c>
      <c r="C43" s="195" t="n">
        <v>0.0657</v>
      </c>
      <c r="D43" s="195" t="n">
        <v>0.0926</v>
      </c>
      <c r="E43" s="195" t="n">
        <v>0.0834</v>
      </c>
      <c r="F43" s="195" t="n">
        <v>0.0807</v>
      </c>
      <c r="G43" s="195" t="n">
        <v>0.0783</v>
      </c>
      <c r="H43" s="195" t="n">
        <v>0.062</v>
      </c>
      <c r="I43" s="195" t="n">
        <v>0.1083</v>
      </c>
      <c r="J43" s="195" t="n">
        <v>0.0767</v>
      </c>
    </row>
    <row r="44" customFormat="false" ht="12" hidden="false" customHeight="false" outlineLevel="0" collapsed="false">
      <c r="A44" s="129" t="s">
        <v>333</v>
      </c>
      <c r="B44" s="189" t="n">
        <v>0.0915</v>
      </c>
      <c r="C44" s="189" t="n">
        <v>0.0678</v>
      </c>
      <c r="D44" s="189" t="n">
        <v>0.0965</v>
      </c>
      <c r="E44" s="189" t="n">
        <v>0.0794</v>
      </c>
      <c r="F44" s="189" t="n">
        <v>0.0817</v>
      </c>
      <c r="G44" s="189" t="n">
        <v>0.0799</v>
      </c>
      <c r="H44" s="189" t="n">
        <v>0.0686</v>
      </c>
      <c r="I44" s="189" t="n">
        <v>0.117</v>
      </c>
      <c r="J44" s="189" t="n">
        <v>0.0803</v>
      </c>
    </row>
    <row r="45" customFormat="false" ht="12" hidden="false" customHeight="false" outlineLevel="0" collapsed="false">
      <c r="A45" s="129" t="s">
        <v>334</v>
      </c>
      <c r="B45" s="189" t="n">
        <v>0.1011</v>
      </c>
      <c r="C45" s="197" t="n">
        <v>0.0687</v>
      </c>
      <c r="D45" s="197" t="n">
        <v>0.1086</v>
      </c>
      <c r="E45" s="189" t="n">
        <v>0.0805</v>
      </c>
      <c r="F45" s="189" t="n">
        <v>0.0844</v>
      </c>
      <c r="G45" s="189" t="n">
        <v>0.0734</v>
      </c>
      <c r="H45" s="189" t="n">
        <v>0.0591</v>
      </c>
      <c r="I45" s="197" t="n">
        <v>0.127</v>
      </c>
      <c r="J45" s="189" t="n">
        <v>0.081</v>
      </c>
    </row>
    <row r="46" customFormat="false" ht="12" hidden="false" customHeight="false" outlineLevel="0" collapsed="false">
      <c r="A46" s="129" t="s">
        <v>335</v>
      </c>
      <c r="B46" s="189" t="n">
        <v>0.0985</v>
      </c>
      <c r="C46" s="189" t="n">
        <v>0.0672</v>
      </c>
      <c r="D46" s="189" t="n">
        <v>0.1081</v>
      </c>
      <c r="E46" s="189" t="n">
        <v>0.0842</v>
      </c>
      <c r="F46" s="189" t="n">
        <v>0.0827</v>
      </c>
      <c r="G46" s="189" t="n">
        <v>0.0714</v>
      </c>
      <c r="H46" s="189" t="n">
        <v>0.0601</v>
      </c>
      <c r="I46" s="189" t="n">
        <v>0.1263</v>
      </c>
      <c r="J46" s="189" t="n">
        <v>0.0798</v>
      </c>
    </row>
    <row r="47" customFormat="false" ht="12" hidden="false" customHeight="false" outlineLevel="0" collapsed="false">
      <c r="A47" s="129" t="s">
        <v>336</v>
      </c>
      <c r="B47" s="189" t="n">
        <v>0.0885</v>
      </c>
      <c r="C47" s="189" t="n">
        <v>0.0887</v>
      </c>
      <c r="D47" s="189" t="n">
        <v>0.1032</v>
      </c>
      <c r="E47" s="189" t="n">
        <v>0.0853</v>
      </c>
      <c r="F47" s="189" t="n">
        <v>0.0801</v>
      </c>
      <c r="G47" s="189" t="n">
        <v>0.0716</v>
      </c>
      <c r="H47" s="189" t="n">
        <v>0.0718</v>
      </c>
      <c r="I47" s="189" t="n">
        <v>0.1058</v>
      </c>
      <c r="J47" s="189" t="n">
        <v>0.0846</v>
      </c>
    </row>
    <row r="48" customFormat="false" ht="12" hidden="false" customHeight="false" outlineLevel="0" collapsed="false">
      <c r="A48" s="129" t="s">
        <v>337</v>
      </c>
      <c r="B48" s="189" t="n">
        <v>0.0868</v>
      </c>
      <c r="C48" s="189" t="n">
        <v>0.079</v>
      </c>
      <c r="D48" s="189" t="n">
        <v>0.1032</v>
      </c>
      <c r="E48" s="189" t="n">
        <v>0.0859</v>
      </c>
      <c r="F48" s="189" t="n">
        <v>0.0805</v>
      </c>
      <c r="G48" s="189" t="n">
        <v>0.0694</v>
      </c>
      <c r="H48" s="189" t="n">
        <v>0.0736</v>
      </c>
      <c r="I48" s="189" t="n">
        <v>0.1086</v>
      </c>
      <c r="J48" s="189" t="n">
        <v>0.0865</v>
      </c>
    </row>
    <row r="49" customFormat="false" ht="12" hidden="false" customHeight="false" outlineLevel="0" collapsed="false">
      <c r="A49" s="129" t="s">
        <v>338</v>
      </c>
      <c r="B49" s="189" t="n">
        <v>0.0862</v>
      </c>
      <c r="C49" s="189" t="n">
        <v>0.096</v>
      </c>
      <c r="D49" s="189" t="n">
        <v>0.1012</v>
      </c>
      <c r="E49" s="189" t="n">
        <v>0.0862</v>
      </c>
      <c r="F49" s="189" t="n">
        <v>0.0903</v>
      </c>
      <c r="G49" s="189" t="n">
        <v>0.0703</v>
      </c>
      <c r="H49" s="189" t="n">
        <v>0.0789</v>
      </c>
      <c r="I49" s="189" t="n">
        <v>0.1156</v>
      </c>
      <c r="J49" s="189" t="n">
        <v>0.0849</v>
      </c>
    </row>
    <row r="50" customFormat="false" ht="12" hidden="false" customHeight="false" outlineLevel="0" collapsed="false">
      <c r="A50" s="129" t="s">
        <v>339</v>
      </c>
      <c r="B50" s="189" t="n">
        <v>0.0841</v>
      </c>
      <c r="C50" s="189" t="n">
        <v>0.0762</v>
      </c>
      <c r="D50" s="189" t="n">
        <v>0.1014</v>
      </c>
      <c r="E50" s="189" t="n">
        <v>0.0789</v>
      </c>
      <c r="F50" s="189" t="n">
        <v>0.0927</v>
      </c>
      <c r="G50" s="189" t="n">
        <v>0.0703</v>
      </c>
      <c r="H50" s="189" t="n">
        <v>0.0708</v>
      </c>
      <c r="I50" s="189" t="n">
        <v>0.1176</v>
      </c>
      <c r="J50" s="189" t="n">
        <v>0.0844</v>
      </c>
    </row>
    <row r="51" customFormat="false" ht="12" hidden="false" customHeight="false" outlineLevel="0" collapsed="false">
      <c r="A51" s="129" t="s">
        <v>340</v>
      </c>
      <c r="B51" s="189" t="n">
        <v>0.0844</v>
      </c>
      <c r="C51" s="189" t="n">
        <v>0.0743</v>
      </c>
      <c r="D51" s="189" t="n">
        <v>0.0981</v>
      </c>
      <c r="E51" s="189" t="n">
        <v>0.0814</v>
      </c>
      <c r="F51" s="189" t="n">
        <v>0.1055</v>
      </c>
      <c r="G51" s="189" t="n">
        <v>0.073</v>
      </c>
      <c r="H51" s="189" t="n">
        <v>0.0713</v>
      </c>
      <c r="I51" s="189" t="n">
        <v>0.1218</v>
      </c>
      <c r="J51" s="189" t="n">
        <v>0.0841</v>
      </c>
    </row>
    <row r="52" customFormat="false" ht="12" hidden="false" customHeight="false" outlineLevel="0" collapsed="false">
      <c r="A52" s="129" t="s">
        <v>341</v>
      </c>
      <c r="B52" s="189" t="n">
        <v>0.086</v>
      </c>
      <c r="C52" s="189" t="n">
        <v>0.0696</v>
      </c>
      <c r="D52" s="189" t="n">
        <v>0.0981</v>
      </c>
      <c r="E52" s="189" t="n">
        <v>0.0845</v>
      </c>
      <c r="F52" s="189" t="n">
        <v>0.104</v>
      </c>
      <c r="G52" s="189" t="n">
        <v>0.0734</v>
      </c>
      <c r="H52" s="189" t="n">
        <v>0.0673</v>
      </c>
      <c r="I52" s="189" t="n">
        <v>0.1159</v>
      </c>
      <c r="J52" s="189" t="n">
        <v>0.0845</v>
      </c>
    </row>
    <row r="53" customFormat="false" ht="12" hidden="false" customHeight="false" outlineLevel="0" collapsed="false">
      <c r="A53" s="129" t="s">
        <v>342</v>
      </c>
      <c r="B53" s="189" t="s">
        <v>78</v>
      </c>
      <c r="C53" s="189" t="s">
        <v>78</v>
      </c>
      <c r="D53" s="189" t="s">
        <v>78</v>
      </c>
      <c r="E53" s="189" t="s">
        <v>78</v>
      </c>
      <c r="F53" s="189" t="s">
        <v>78</v>
      </c>
      <c r="G53" s="189" t="s">
        <v>78</v>
      </c>
      <c r="H53" s="189" t="s">
        <v>78</v>
      </c>
      <c r="I53" s="189" t="s">
        <v>78</v>
      </c>
      <c r="J53" s="189"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8"/>
      <c r="B56" s="191"/>
      <c r="C56" s="191"/>
      <c r="D56" s="191"/>
      <c r="E56" s="191"/>
      <c r="F56" s="191"/>
      <c r="G56" s="189"/>
      <c r="H56" s="189"/>
      <c r="I56" s="189"/>
      <c r="J56" s="189"/>
    </row>
    <row r="57" customFormat="false" ht="12" hidden="false" customHeight="false" outlineLevel="0" collapsed="false">
      <c r="A57" s="129" t="s">
        <v>331</v>
      </c>
      <c r="B57" s="189" t="n">
        <v>0.0832</v>
      </c>
      <c r="C57" s="189" t="n">
        <v>0.0778</v>
      </c>
      <c r="D57" s="189" t="n">
        <v>0.062</v>
      </c>
      <c r="E57" s="189" t="n">
        <v>0.0993</v>
      </c>
      <c r="F57" s="189" t="n">
        <v>0.0944</v>
      </c>
      <c r="G57" s="189" t="n">
        <v>0.1284</v>
      </c>
      <c r="H57" s="189"/>
      <c r="I57" s="189"/>
      <c r="J57" s="189"/>
    </row>
    <row r="58" customFormat="false" ht="12" hidden="false" customHeight="false" outlineLevel="0" collapsed="false">
      <c r="A58" s="129" t="s">
        <v>332</v>
      </c>
      <c r="B58" s="195" t="n">
        <v>0.0838</v>
      </c>
      <c r="C58" s="195" t="n">
        <v>0.0925</v>
      </c>
      <c r="D58" s="195" t="n">
        <v>0.0643</v>
      </c>
      <c r="E58" s="195" t="n">
        <v>0.0999</v>
      </c>
      <c r="F58" s="195" t="n">
        <v>0.088</v>
      </c>
      <c r="G58" s="195" t="n">
        <v>0.1317</v>
      </c>
      <c r="H58" s="189"/>
      <c r="I58" s="189"/>
      <c r="J58" s="189"/>
    </row>
    <row r="59" customFormat="false" ht="12" hidden="false" customHeight="false" outlineLevel="0" collapsed="false">
      <c r="A59" s="129" t="s">
        <v>333</v>
      </c>
      <c r="B59" s="189" t="n">
        <v>0.0891</v>
      </c>
      <c r="C59" s="189" t="n">
        <v>0.0939</v>
      </c>
      <c r="D59" s="189" t="n">
        <v>0.0796</v>
      </c>
      <c r="E59" s="189" t="n">
        <v>0.1088</v>
      </c>
      <c r="F59" s="189" t="n">
        <v>0.101</v>
      </c>
      <c r="G59" s="189" t="n">
        <v>0.1716</v>
      </c>
      <c r="H59" s="189"/>
      <c r="I59" s="189"/>
      <c r="J59" s="189"/>
    </row>
    <row r="60" customFormat="false" ht="12" hidden="false" customHeight="false" outlineLevel="0" collapsed="false">
      <c r="A60" s="129" t="s">
        <v>334</v>
      </c>
      <c r="B60" s="189" t="n">
        <v>0.0953</v>
      </c>
      <c r="C60" s="189" t="n">
        <v>0.094</v>
      </c>
      <c r="D60" s="189" t="n">
        <v>0.0724</v>
      </c>
      <c r="E60" s="189" t="n">
        <v>0.1103</v>
      </c>
      <c r="F60" s="189" t="n">
        <v>0.1018</v>
      </c>
      <c r="G60" s="189" t="n">
        <v>0.1083</v>
      </c>
      <c r="H60" s="189"/>
      <c r="I60" s="189"/>
      <c r="J60" s="189"/>
    </row>
    <row r="61" customFormat="false" ht="12" hidden="false" customHeight="false" outlineLevel="0" collapsed="false">
      <c r="A61" s="129" t="s">
        <v>335</v>
      </c>
      <c r="B61" s="189" t="n">
        <v>0.0934</v>
      </c>
      <c r="C61" s="189" t="n">
        <v>0.0978</v>
      </c>
      <c r="D61" s="189" t="n">
        <v>0.0721</v>
      </c>
      <c r="E61" s="189" t="n">
        <v>0.1146</v>
      </c>
      <c r="F61" s="189" t="n">
        <v>0.09</v>
      </c>
      <c r="G61" s="189" t="n">
        <v>0.1362</v>
      </c>
      <c r="H61" s="189"/>
      <c r="I61" s="189"/>
      <c r="J61" s="189"/>
    </row>
    <row r="62" customFormat="false" ht="12" hidden="false" customHeight="false" outlineLevel="0" collapsed="false">
      <c r="A62" s="129" t="s">
        <v>336</v>
      </c>
      <c r="B62" s="189" t="n">
        <v>0.0927</v>
      </c>
      <c r="C62" s="189" t="n">
        <v>0.094</v>
      </c>
      <c r="D62" s="189" t="n">
        <v>0.0824</v>
      </c>
      <c r="E62" s="189" t="n">
        <v>0.0942</v>
      </c>
      <c r="F62" s="189" t="n">
        <v>0.0874</v>
      </c>
      <c r="G62" s="189" t="n">
        <v>0.14</v>
      </c>
      <c r="H62" s="189"/>
      <c r="I62" s="189"/>
      <c r="J62" s="189"/>
    </row>
    <row r="63" customFormat="false" ht="12" hidden="false" customHeight="false" outlineLevel="0" collapsed="false">
      <c r="A63" s="129" t="s">
        <v>337</v>
      </c>
      <c r="B63" s="189" t="n">
        <v>0.0897</v>
      </c>
      <c r="C63" s="189" t="n">
        <v>0.0969</v>
      </c>
      <c r="D63" s="189" t="n">
        <v>0.0844</v>
      </c>
      <c r="E63" s="189" t="n">
        <v>0.0941</v>
      </c>
      <c r="F63" s="189" t="n">
        <v>0.0887</v>
      </c>
      <c r="G63" s="189" t="n">
        <v>0.162</v>
      </c>
      <c r="H63" s="189"/>
      <c r="I63" s="189"/>
      <c r="J63" s="189"/>
    </row>
    <row r="64" customFormat="false" ht="12" hidden="false" customHeight="false" outlineLevel="0" collapsed="false">
      <c r="A64" s="129" t="s">
        <v>338</v>
      </c>
      <c r="B64" s="189" t="n">
        <v>0.0916</v>
      </c>
      <c r="C64" s="189" t="n">
        <v>0.0996</v>
      </c>
      <c r="D64" s="189" t="n">
        <v>0.0699</v>
      </c>
      <c r="E64" s="189" t="n">
        <v>0.0938</v>
      </c>
      <c r="F64" s="189" t="n">
        <v>0.0893</v>
      </c>
      <c r="G64" s="189" t="n">
        <v>0.1515</v>
      </c>
      <c r="H64" s="189"/>
      <c r="I64" s="189"/>
      <c r="J64" s="189"/>
    </row>
    <row r="65" customFormat="false" ht="12" hidden="false" customHeight="false" outlineLevel="0" collapsed="false">
      <c r="A65" s="129" t="s">
        <v>339</v>
      </c>
      <c r="B65" s="189" t="n">
        <v>0.0937</v>
      </c>
      <c r="C65" s="189" t="n">
        <v>0.0967</v>
      </c>
      <c r="D65" s="189" t="n">
        <v>0.068</v>
      </c>
      <c r="E65" s="189" t="n">
        <v>0.0935</v>
      </c>
      <c r="F65" s="189" t="n">
        <v>0.093</v>
      </c>
      <c r="G65" s="189" t="n">
        <v>0.1973</v>
      </c>
      <c r="H65" s="124"/>
      <c r="I65" s="124"/>
      <c r="J65" s="199"/>
      <c r="K65" s="124"/>
    </row>
    <row r="66" customFormat="false" ht="12" hidden="false" customHeight="false" outlineLevel="0" collapsed="false">
      <c r="A66" s="129" t="s">
        <v>340</v>
      </c>
      <c r="B66" s="189" t="n">
        <v>0.1015</v>
      </c>
      <c r="C66" s="189" t="n">
        <v>0.0969</v>
      </c>
      <c r="D66" s="189" t="n">
        <v>0.0768</v>
      </c>
      <c r="E66" s="189" t="n">
        <v>0.1</v>
      </c>
      <c r="F66" s="189" t="n">
        <v>0.1033</v>
      </c>
      <c r="G66" s="189" t="n">
        <v>0.2094</v>
      </c>
      <c r="H66" s="124"/>
      <c r="I66" s="124"/>
      <c r="J66" s="199"/>
      <c r="K66" s="124"/>
    </row>
    <row r="67" customFormat="false" ht="12" hidden="false" customHeight="false" outlineLevel="0" collapsed="false">
      <c r="A67" s="129" t="s">
        <v>341</v>
      </c>
      <c r="B67" s="189" t="n">
        <v>0.1003</v>
      </c>
      <c r="C67" s="189" t="n">
        <v>0.0972</v>
      </c>
      <c r="D67" s="189" t="n">
        <v>0.0871</v>
      </c>
      <c r="E67" s="189" t="n">
        <v>0.1038</v>
      </c>
      <c r="F67" s="189" t="n">
        <v>0.1089</v>
      </c>
      <c r="G67" s="189" t="n">
        <v>0.221</v>
      </c>
      <c r="H67" s="124"/>
      <c r="I67" s="124"/>
      <c r="J67" s="199"/>
      <c r="K67" s="124"/>
    </row>
    <row r="68" customFormat="false" ht="12" hidden="false" customHeight="false" outlineLevel="0" collapsed="false">
      <c r="A68" s="129" t="s">
        <v>342</v>
      </c>
      <c r="B68" s="189" t="s">
        <v>78</v>
      </c>
      <c r="C68" s="189" t="n">
        <v>0.0972</v>
      </c>
      <c r="D68" s="189" t="s">
        <v>78</v>
      </c>
      <c r="E68" s="189" t="s">
        <v>78</v>
      </c>
      <c r="F68" s="189" t="s">
        <v>78</v>
      </c>
      <c r="G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83</v>
      </c>
      <c r="B6" s="97"/>
      <c r="C6" s="97"/>
      <c r="D6" s="97"/>
      <c r="E6" s="97"/>
      <c r="F6" s="97"/>
      <c r="G6" s="97"/>
      <c r="H6" s="97"/>
      <c r="I6" s="97"/>
      <c r="J6" s="97"/>
      <c r="K6" s="97"/>
      <c r="L6" s="97"/>
      <c r="M6" s="97"/>
      <c r="N6" s="97"/>
    </row>
    <row r="7" customFormat="false" ht="12" hidden="false" customHeight="true" outlineLevel="0" collapsed="false">
      <c r="B7" s="107" t="s">
        <v>684</v>
      </c>
      <c r="C7" s="139"/>
      <c r="D7" s="139" t="s">
        <v>685</v>
      </c>
      <c r="E7" s="139"/>
      <c r="F7" s="139"/>
      <c r="G7" s="139"/>
      <c r="H7" s="139"/>
      <c r="I7" s="139"/>
      <c r="J7" s="139"/>
      <c r="K7" s="139"/>
      <c r="L7" s="139"/>
      <c r="M7" s="139"/>
      <c r="N7" s="139"/>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t="n">
        <v>150.7</v>
      </c>
      <c r="F21" s="88" t="n">
        <v>150.7</v>
      </c>
      <c r="G21" s="88" t="n">
        <v>150.6</v>
      </c>
      <c r="H21" s="88" t="n">
        <v>150.6</v>
      </c>
      <c r="I21" s="88"/>
      <c r="J21" s="88"/>
      <c r="K21" s="88"/>
      <c r="L21" s="88"/>
      <c r="M21" s="88"/>
      <c r="N21" s="88" t="str">
        <f aca="false">IF(M21="","",ROUND(AVERAGE(B21:M21),1))</f>
        <v/>
      </c>
    </row>
    <row r="22" customFormat="false" ht="12" hidden="false" customHeight="true" outlineLevel="0" collapsed="false"/>
    <row r="23" customFormat="false" ht="27" hidden="false" customHeight="true" outlineLevel="0" collapsed="false">
      <c r="A23" s="97" t="s">
        <v>686</v>
      </c>
      <c r="B23" s="97"/>
      <c r="C23" s="97"/>
      <c r="D23" s="97"/>
      <c r="E23" s="97"/>
      <c r="F23" s="97"/>
      <c r="G23" s="97"/>
      <c r="H23" s="97"/>
      <c r="I23" s="97"/>
      <c r="J23" s="97"/>
      <c r="K23" s="97"/>
      <c r="L23" s="97"/>
      <c r="M23" s="97"/>
      <c r="N23" s="97"/>
    </row>
    <row r="24" customFormat="false" ht="12" hidden="false" customHeight="true" outlineLevel="0" collapsed="false">
      <c r="B24" s="107" t="s">
        <v>687</v>
      </c>
      <c r="C24" s="139"/>
      <c r="D24" s="139"/>
      <c r="E24" s="140" t="s">
        <v>688</v>
      </c>
      <c r="F24" s="140"/>
      <c r="G24" s="140"/>
      <c r="H24" s="140"/>
      <c r="I24" s="140"/>
      <c r="J24" s="140"/>
      <c r="K24" s="139"/>
      <c r="L24" s="139"/>
      <c r="M24" s="139"/>
      <c r="N24" s="139"/>
    </row>
    <row r="25" s="143" customFormat="true" ht="12" hidden="false" customHeight="true" outlineLevel="0" collapsed="false">
      <c r="A25" s="90" t="s">
        <v>264</v>
      </c>
      <c r="B25" s="89" t="n">
        <v>59.9</v>
      </c>
      <c r="C25" s="89" t="n">
        <v>60.2</v>
      </c>
      <c r="D25" s="89" t="n">
        <v>60.2</v>
      </c>
      <c r="E25" s="89" t="n">
        <v>61</v>
      </c>
      <c r="F25" s="89" t="n">
        <v>62</v>
      </c>
      <c r="G25" s="89" t="n">
        <v>62</v>
      </c>
      <c r="H25" s="89" t="n">
        <v>63</v>
      </c>
      <c r="I25" s="89" t="n">
        <v>63.2</v>
      </c>
      <c r="J25" s="89" t="n">
        <v>63.6</v>
      </c>
      <c r="K25" s="89" t="n">
        <v>65.9</v>
      </c>
      <c r="L25" s="89" t="n">
        <v>67.2</v>
      </c>
      <c r="M25" s="89" t="n">
        <v>67.3</v>
      </c>
      <c r="N25" s="89" t="n">
        <v>63</v>
      </c>
      <c r="O25" s="116"/>
      <c r="P25" s="1"/>
    </row>
    <row r="26" s="143" customFormat="true" ht="12" hidden="false" customHeight="true" outlineLevel="0" collapsed="false">
      <c r="A26" s="90" t="s">
        <v>265</v>
      </c>
      <c r="B26" s="89" t="n">
        <v>70.8</v>
      </c>
      <c r="C26" s="89" t="n">
        <v>71.3</v>
      </c>
      <c r="D26" s="89" t="n">
        <v>71.5</v>
      </c>
      <c r="E26" s="89" t="n">
        <v>73.3</v>
      </c>
      <c r="F26" s="89" t="n">
        <v>73.6</v>
      </c>
      <c r="G26" s="89" t="n">
        <v>73.7</v>
      </c>
      <c r="H26" s="89" t="n">
        <v>74</v>
      </c>
      <c r="I26" s="89" t="n">
        <v>74</v>
      </c>
      <c r="J26" s="89" t="n">
        <v>74.1</v>
      </c>
      <c r="K26" s="89" t="n">
        <v>74</v>
      </c>
      <c r="L26" s="89" t="n">
        <v>74.2</v>
      </c>
      <c r="M26" s="89" t="n">
        <v>74.2</v>
      </c>
      <c r="N26" s="89" t="n">
        <v>73.2</v>
      </c>
      <c r="O26" s="1"/>
      <c r="P26" s="1"/>
    </row>
    <row r="27" s="143" customFormat="true" ht="12" hidden="false" customHeight="true" outlineLevel="0" collapsed="false">
      <c r="A27" s="90" t="s">
        <v>266</v>
      </c>
      <c r="B27" s="89" t="n">
        <v>74.9</v>
      </c>
      <c r="C27" s="89" t="n">
        <v>74.9</v>
      </c>
      <c r="D27" s="89" t="n">
        <v>74.9</v>
      </c>
      <c r="E27" s="89" t="n">
        <v>74.3</v>
      </c>
      <c r="F27" s="89" t="n">
        <v>74.2</v>
      </c>
      <c r="G27" s="89" t="n">
        <v>74.2</v>
      </c>
      <c r="H27" s="89" t="n">
        <v>73.8</v>
      </c>
      <c r="I27" s="89" t="n">
        <v>73.7</v>
      </c>
      <c r="J27" s="89" t="n">
        <v>73.6</v>
      </c>
      <c r="K27" s="89" t="n">
        <v>73.3</v>
      </c>
      <c r="L27" s="89" t="n">
        <v>73.1</v>
      </c>
      <c r="M27" s="89" t="n">
        <v>73.1</v>
      </c>
      <c r="N27" s="89" t="n">
        <v>74</v>
      </c>
      <c r="O27" s="1"/>
      <c r="P27" s="1"/>
    </row>
    <row r="28" s="143" customFormat="true" ht="12" hidden="false" customHeight="true" outlineLevel="0" collapsed="false">
      <c r="A28" s="90" t="s">
        <v>267</v>
      </c>
      <c r="B28" s="89" t="n">
        <v>73.7</v>
      </c>
      <c r="C28" s="89" t="n">
        <v>74.1</v>
      </c>
      <c r="D28" s="89" t="n">
        <v>74</v>
      </c>
      <c r="E28" s="89" t="n">
        <v>74.2</v>
      </c>
      <c r="F28" s="89" t="n">
        <v>74.3</v>
      </c>
      <c r="G28" s="89" t="n">
        <v>74.4</v>
      </c>
      <c r="H28" s="89" t="n">
        <v>74.8</v>
      </c>
      <c r="I28" s="89" t="n">
        <v>74.8</v>
      </c>
      <c r="J28" s="89" t="n">
        <v>74.8</v>
      </c>
      <c r="K28" s="89" t="n">
        <v>74.5</v>
      </c>
      <c r="L28" s="89" t="n">
        <v>74.5</v>
      </c>
      <c r="M28" s="89" t="n">
        <v>74.5</v>
      </c>
      <c r="N28" s="89" t="n">
        <v>74.4</v>
      </c>
      <c r="O28" s="1"/>
      <c r="P28" s="1"/>
    </row>
    <row r="29" s="143" customFormat="true" ht="12" hidden="false" customHeight="true" outlineLevel="0" collapsed="false">
      <c r="A29" s="90" t="s">
        <v>268</v>
      </c>
      <c r="B29" s="89" t="n">
        <v>74.1</v>
      </c>
      <c r="C29" s="89" t="n">
        <v>74</v>
      </c>
      <c r="D29" s="89" t="n">
        <v>74</v>
      </c>
      <c r="E29" s="89" t="n">
        <v>74</v>
      </c>
      <c r="F29" s="89" t="n">
        <v>74.1</v>
      </c>
      <c r="G29" s="89" t="n">
        <v>74</v>
      </c>
      <c r="H29" s="89" t="n">
        <v>74.3</v>
      </c>
      <c r="I29" s="89" t="n">
        <v>74.2</v>
      </c>
      <c r="J29" s="89" t="n">
        <v>74.7</v>
      </c>
      <c r="K29" s="89" t="n">
        <v>75.6</v>
      </c>
      <c r="L29" s="89" t="n">
        <v>75.6</v>
      </c>
      <c r="M29" s="89" t="n">
        <v>75.6</v>
      </c>
      <c r="N29" s="89" t="n">
        <v>74.5</v>
      </c>
      <c r="O29" s="1"/>
      <c r="P29" s="1"/>
    </row>
    <row r="30" s="143" customFormat="true" ht="12" hidden="false" customHeight="true" outlineLevel="0" collapsed="false">
      <c r="A30" s="90"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c r="O30" s="1"/>
      <c r="P30" s="1"/>
    </row>
    <row r="31" s="143" customFormat="true" ht="12" hidden="false" customHeight="true" outlineLevel="0" collapsed="false">
      <c r="A31" s="90"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c r="O31" s="1"/>
      <c r="P31" s="1"/>
    </row>
    <row r="32" s="143" customFormat="true" ht="12" hidden="false" customHeight="true" outlineLevel="0" collapsed="false">
      <c r="A32" s="90"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c r="O32" s="1"/>
      <c r="P32" s="1"/>
    </row>
    <row r="33" s="143" customFormat="true" ht="12" hidden="false" customHeight="true" outlineLevel="0" collapsed="false">
      <c r="A33" s="90"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c r="O33" s="1"/>
      <c r="P33" s="1"/>
    </row>
    <row r="34" s="143" customFormat="true" ht="12" hidden="false" customHeight="true" outlineLevel="0" collapsed="false">
      <c r="A34" s="90"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c r="O34" s="1"/>
      <c r="P34" s="1"/>
    </row>
    <row r="35" s="143" customFormat="true" ht="12" hidden="false" customHeight="true" outlineLevel="0" collapsed="false">
      <c r="A35" s="90"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c r="O35" s="1"/>
      <c r="P35" s="1"/>
    </row>
    <row r="36" s="143" customFormat="true" ht="12" hidden="false" customHeight="true" outlineLevel="0" collapsed="false">
      <c r="A36" s="90"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c r="O36" s="1"/>
      <c r="P36" s="1"/>
    </row>
    <row r="37" s="143" customFormat="true" ht="12" hidden="false" customHeight="true" outlineLevel="0" collapsed="false">
      <c r="A37" s="90"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c r="O37" s="1"/>
      <c r="P37" s="1"/>
    </row>
    <row r="38" s="143" customFormat="true" ht="12" hidden="false" customHeight="true" outlineLevel="0" collapsed="false">
      <c r="A38" s="90" t="s">
        <v>277</v>
      </c>
      <c r="B38" s="89" t="n">
        <v>118.5</v>
      </c>
      <c r="C38" s="89" t="n">
        <v>118.7</v>
      </c>
      <c r="D38" s="89" t="n">
        <v>118.7</v>
      </c>
      <c r="E38" s="89" t="n">
        <v>119</v>
      </c>
      <c r="F38" s="89" t="n">
        <v>119</v>
      </c>
      <c r="G38" s="89" t="n">
        <v>118.9</v>
      </c>
      <c r="H38" s="89" t="n">
        <v>119.2</v>
      </c>
      <c r="I38" s="89"/>
      <c r="J38" s="89"/>
      <c r="K38" s="89"/>
      <c r="L38" s="89"/>
      <c r="M38" s="89"/>
      <c r="N38" s="89"/>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5" t="s">
        <v>689</v>
      </c>
      <c r="B6" s="115"/>
      <c r="C6" s="115"/>
      <c r="D6" s="115"/>
      <c r="E6" s="115"/>
      <c r="F6" s="115"/>
      <c r="G6" s="115"/>
      <c r="H6" s="115"/>
      <c r="I6" s="115"/>
      <c r="J6" s="115"/>
      <c r="K6" s="115"/>
      <c r="L6" s="115"/>
      <c r="M6" s="115"/>
      <c r="N6" s="115"/>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7"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7"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7"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7"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7"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7"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7" t="s">
        <v>275</v>
      </c>
      <c r="B14" s="157" t="n">
        <v>190.4</v>
      </c>
      <c r="C14" s="157" t="n">
        <v>195</v>
      </c>
      <c r="D14" s="157" t="n">
        <v>196.4</v>
      </c>
      <c r="E14" s="157" t="n">
        <v>196.3</v>
      </c>
      <c r="F14" s="157" t="n">
        <v>195.6</v>
      </c>
      <c r="G14" s="157" t="n">
        <v>194.1</v>
      </c>
      <c r="H14" s="157" t="n">
        <v>192.2</v>
      </c>
      <c r="I14" s="157" t="n">
        <v>190.7</v>
      </c>
      <c r="J14" s="157" t="n">
        <v>193.8</v>
      </c>
      <c r="K14" s="157" t="n">
        <v>194.5</v>
      </c>
      <c r="L14" s="88" t="n">
        <v>193.2</v>
      </c>
      <c r="M14" s="88" t="n">
        <v>193.7</v>
      </c>
      <c r="N14" s="157"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7" t="n">
        <v>189.1</v>
      </c>
    </row>
    <row r="16" customFormat="false" ht="12" hidden="false" customHeight="false" outlineLevel="0" collapsed="false">
      <c r="A16" s="87" t="s">
        <v>298</v>
      </c>
      <c r="B16" s="88" t="n">
        <v>193.6</v>
      </c>
      <c r="C16" s="88" t="n">
        <v>194.7</v>
      </c>
      <c r="D16" s="88" t="n">
        <v>197</v>
      </c>
      <c r="E16" s="88" t="n">
        <v>194.1</v>
      </c>
      <c r="F16" s="88" t="n">
        <v>190.7</v>
      </c>
      <c r="G16" s="88" t="n">
        <v>190.5</v>
      </c>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91</v>
      </c>
      <c r="B18" s="97"/>
      <c r="C18" s="97"/>
      <c r="D18" s="97"/>
      <c r="E18" s="97"/>
      <c r="F18" s="97"/>
      <c r="G18" s="97"/>
      <c r="H18" s="97"/>
      <c r="I18" s="97"/>
      <c r="J18" s="97"/>
      <c r="K18" s="97"/>
      <c r="L18" s="97"/>
      <c r="M18" s="97"/>
      <c r="N18" s="97"/>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7" t="s">
        <v>693</v>
      </c>
      <c r="C20" s="139"/>
      <c r="D20" s="200" t="s">
        <v>694</v>
      </c>
      <c r="E20" s="200"/>
      <c r="F20" s="200"/>
      <c r="G20" s="200"/>
      <c r="H20" s="200"/>
      <c r="I20" s="200"/>
      <c r="J20" s="200"/>
      <c r="K20" s="200"/>
      <c r="L20" s="200"/>
      <c r="M20" s="200"/>
      <c r="N20" s="200"/>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3" t="n">
        <v>189.5</v>
      </c>
      <c r="C29" s="113" t="n">
        <v>189.5</v>
      </c>
      <c r="D29" s="113" t="n">
        <v>189.5</v>
      </c>
      <c r="E29" s="89" t="n">
        <v>191.4</v>
      </c>
      <c r="F29" s="113" t="n">
        <v>191.4</v>
      </c>
      <c r="G29" s="113" t="n">
        <v>191.4</v>
      </c>
      <c r="H29" s="113"/>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7" t="s">
        <v>696</v>
      </c>
      <c r="C32" s="139"/>
      <c r="D32" s="139"/>
      <c r="E32" s="139"/>
      <c r="F32" s="139"/>
      <c r="G32" s="139"/>
      <c r="H32" s="139"/>
      <c r="I32" s="139"/>
      <c r="J32" s="200" t="s">
        <v>697</v>
      </c>
      <c r="K32" s="200"/>
      <c r="L32" s="200"/>
      <c r="M32" s="200"/>
      <c r="N32" s="200"/>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t="n">
        <v>223.6</v>
      </c>
      <c r="D41" s="89" t="n">
        <v>225.7</v>
      </c>
      <c r="E41" s="89" t="n">
        <v>225.7</v>
      </c>
      <c r="F41" s="89" t="n">
        <v>222</v>
      </c>
      <c r="G41" s="89" t="n">
        <v>221.5</v>
      </c>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5" t="s">
        <v>698</v>
      </c>
      <c r="B43" s="115"/>
      <c r="C43" s="115"/>
      <c r="D43" s="115"/>
      <c r="E43" s="115"/>
      <c r="F43" s="115"/>
      <c r="G43" s="115"/>
      <c r="H43" s="115"/>
      <c r="I43" s="115"/>
      <c r="J43" s="115"/>
      <c r="K43" s="115"/>
      <c r="L43" s="115"/>
      <c r="M43" s="115"/>
      <c r="N43" s="115"/>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7"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7"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7"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7"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7"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7"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7" t="s">
        <v>275</v>
      </c>
      <c r="B52" s="157" t="n">
        <v>189.4</v>
      </c>
      <c r="C52" s="157" t="n">
        <v>194.3</v>
      </c>
      <c r="D52" s="157" t="n">
        <v>197.6</v>
      </c>
      <c r="E52" s="157" t="n">
        <v>198.3</v>
      </c>
      <c r="F52" s="157" t="n">
        <v>197.2</v>
      </c>
      <c r="G52" s="157" t="n">
        <v>196.8</v>
      </c>
      <c r="H52" s="157" t="n">
        <v>195.7</v>
      </c>
      <c r="I52" s="157" t="n">
        <v>193</v>
      </c>
      <c r="J52" s="157" t="n">
        <v>197.9</v>
      </c>
      <c r="K52" s="157" t="n">
        <v>196.7</v>
      </c>
      <c r="L52" s="88" t="n">
        <v>193.6</v>
      </c>
      <c r="M52" s="88" t="n">
        <v>193.8</v>
      </c>
      <c r="N52" s="157"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t="n">
        <v>183.5</v>
      </c>
      <c r="D54" s="88" t="n">
        <v>186.7</v>
      </c>
      <c r="E54" s="88" t="n">
        <v>180.8</v>
      </c>
      <c r="F54" s="88" t="n">
        <v>176.4</v>
      </c>
      <c r="G54" s="88" t="n">
        <v>176.2</v>
      </c>
      <c r="H54" s="88"/>
      <c r="I54" s="88"/>
      <c r="J54" s="88"/>
      <c r="K54" s="88"/>
      <c r="L54" s="88"/>
      <c r="M54" s="88"/>
      <c r="N54" s="89"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0" t="s">
        <v>701</v>
      </c>
      <c r="B1" s="70"/>
      <c r="C1" s="70"/>
      <c r="D1" s="70"/>
      <c r="E1" s="70"/>
      <c r="F1" s="70"/>
      <c r="G1" s="70"/>
      <c r="H1" s="70"/>
      <c r="I1" s="70"/>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6" customFormat="true" ht="12.75" hidden="false" customHeight="false" outlineLevel="0" collapsed="false">
      <c r="A7" s="203"/>
      <c r="B7" s="205"/>
      <c r="C7" s="205"/>
      <c r="D7" s="205"/>
      <c r="E7" s="206" t="s">
        <v>712</v>
      </c>
      <c r="F7" s="206" t="s">
        <v>713</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0"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30" t="s">
        <v>727</v>
      </c>
      <c r="AA3" s="148" t="s">
        <v>380</v>
      </c>
      <c r="AB3" s="105" t="n">
        <v>58.5</v>
      </c>
      <c r="AC3" s="105" t="n">
        <v>63.2</v>
      </c>
      <c r="AD3" s="105" t="n">
        <v>68.3</v>
      </c>
      <c r="AE3" s="105"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30" t="s">
        <v>728</v>
      </c>
      <c r="AA4" s="148" t="s">
        <v>382</v>
      </c>
      <c r="AB4" s="105" t="n">
        <v>64.6</v>
      </c>
      <c r="AC4" s="105" t="n">
        <v>62.8</v>
      </c>
      <c r="AD4" s="105" t="n">
        <v>68.3</v>
      </c>
      <c r="AE4" s="105"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1"/>
      <c r="AA5" s="148" t="s">
        <v>383</v>
      </c>
      <c r="AB5" s="105" t="n">
        <v>66.8</v>
      </c>
      <c r="AC5" s="105" t="n">
        <v>64.3</v>
      </c>
      <c r="AD5" s="105" t="n">
        <v>71.6</v>
      </c>
      <c r="AE5" s="105"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5" t="n">
        <v>58.7</v>
      </c>
      <c r="AC6" s="105" t="n">
        <v>59.3</v>
      </c>
      <c r="AD6" s="105" t="n">
        <v>68.9</v>
      </c>
      <c r="AE6" s="105"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1" t="s">
        <v>730</v>
      </c>
      <c r="AA7" s="148" t="s">
        <v>385</v>
      </c>
      <c r="AB7" s="105" t="n">
        <v>67.2</v>
      </c>
      <c r="AC7" s="105" t="n">
        <v>59.9</v>
      </c>
      <c r="AD7" s="105" t="n">
        <v>68.6</v>
      </c>
      <c r="AE7" s="105"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5" t="n">
        <v>71.3</v>
      </c>
      <c r="AC8" s="105" t="n">
        <v>63.4</v>
      </c>
      <c r="AD8" s="105" t="n">
        <v>74.6</v>
      </c>
      <c r="AE8" s="105"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1" t="s">
        <v>732</v>
      </c>
      <c r="AA9" s="148" t="s">
        <v>388</v>
      </c>
      <c r="AB9" s="105" t="n">
        <v>70.4</v>
      </c>
      <c r="AC9" s="105" t="n">
        <v>62.7</v>
      </c>
      <c r="AD9" s="105" t="n">
        <v>74.1</v>
      </c>
      <c r="AE9" s="105"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5" t="n">
        <v>75</v>
      </c>
      <c r="AC10" s="105" t="n">
        <v>64.3</v>
      </c>
      <c r="AD10" s="105" t="n">
        <v>72.4</v>
      </c>
      <c r="AE10" s="105"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30"/>
      <c r="AA11" s="148" t="s">
        <v>390</v>
      </c>
      <c r="AB11" s="105" t="n">
        <v>83.4</v>
      </c>
      <c r="AC11" s="105" t="n">
        <v>72.2</v>
      </c>
      <c r="AD11" s="105" t="n">
        <v>75.2</v>
      </c>
      <c r="AE11" s="105"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5" t="n">
        <v>81.3</v>
      </c>
      <c r="AC12" s="105" t="n">
        <v>70.5</v>
      </c>
      <c r="AD12" s="105" t="n">
        <v>73.1</v>
      </c>
      <c r="AE12" s="105"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5" t="n">
        <v>84.2</v>
      </c>
      <c r="AC13" s="105" t="n">
        <v>71.9</v>
      </c>
      <c r="AD13" s="105" t="n">
        <v>73.9</v>
      </c>
      <c r="AE13" s="105"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1" t="s">
        <v>736</v>
      </c>
      <c r="AA14" s="148" t="s">
        <v>393</v>
      </c>
      <c r="AB14" s="105" t="n">
        <v>68</v>
      </c>
      <c r="AC14" s="105" t="n">
        <v>70.5</v>
      </c>
      <c r="AD14" s="105" t="n">
        <v>71.5</v>
      </c>
      <c r="AE14" s="105"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5" t="n">
        <v>64.5</v>
      </c>
      <c r="AC15" s="105" t="n">
        <v>67.4</v>
      </c>
      <c r="AD15" s="105" t="n">
        <v>69.2</v>
      </c>
      <c r="AE15" s="105"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1" t="s">
        <v>730</v>
      </c>
      <c r="AA16" s="148" t="s">
        <v>395</v>
      </c>
      <c r="AB16" s="105" t="n">
        <v>67.9</v>
      </c>
      <c r="AC16" s="105" t="n">
        <v>68</v>
      </c>
      <c r="AD16" s="105" t="n">
        <v>73.9</v>
      </c>
      <c r="AE16" s="105"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5" t="n">
        <v>63.5</v>
      </c>
      <c r="AC17" s="105" t="n">
        <v>67.7</v>
      </c>
      <c r="AD17" s="105" t="n">
        <v>73.6</v>
      </c>
      <c r="AE17" s="105"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1" t="s">
        <v>739</v>
      </c>
      <c r="AA18" s="148" t="s">
        <v>397</v>
      </c>
      <c r="AB18" s="105" t="n">
        <v>66.6</v>
      </c>
      <c r="AC18" s="105" t="n">
        <v>68</v>
      </c>
      <c r="AD18" s="105" t="n">
        <v>75.2</v>
      </c>
      <c r="AE18" s="105"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5" t="n">
        <v>73.6</v>
      </c>
      <c r="AC19" s="105" t="n">
        <v>68.7</v>
      </c>
      <c r="AD19" s="105" t="n">
        <v>79.1</v>
      </c>
      <c r="AE19" s="105"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5" t="n">
        <v>75.3</v>
      </c>
      <c r="AC20" s="105" t="n">
        <v>68.1</v>
      </c>
      <c r="AD20" s="105" t="n">
        <v>76.5</v>
      </c>
      <c r="AE20" s="105"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1" t="s">
        <v>736</v>
      </c>
      <c r="AA21" s="148" t="s">
        <v>400</v>
      </c>
      <c r="AB21" s="105" t="n">
        <v>68.5</v>
      </c>
      <c r="AC21" s="105" t="n">
        <v>67.6</v>
      </c>
      <c r="AD21" s="105" t="n">
        <v>72.4</v>
      </c>
      <c r="AE21" s="105"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5" t="n">
        <v>68</v>
      </c>
      <c r="AC22" s="105" t="n">
        <v>66.8</v>
      </c>
      <c r="AD22" s="105" t="n">
        <v>71.5</v>
      </c>
      <c r="AE22" s="105"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5" t="n">
        <v>66.6</v>
      </c>
      <c r="AC23" s="105" t="n">
        <v>66.9</v>
      </c>
      <c r="AD23" s="105" t="n">
        <v>72.7</v>
      </c>
      <c r="AE23" s="105"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1" t="s">
        <v>739</v>
      </c>
      <c r="AA24" s="148" t="s">
        <v>403</v>
      </c>
      <c r="AB24" s="105" t="n">
        <v>55.8</v>
      </c>
      <c r="AC24" s="105" t="n">
        <v>65.2</v>
      </c>
      <c r="AD24" s="105" t="n">
        <v>68.8</v>
      </c>
      <c r="AE24" s="105"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5" t="n">
        <v>52.5</v>
      </c>
      <c r="AC25" s="105" t="n">
        <v>64.5</v>
      </c>
      <c r="AD25" s="105" t="n">
        <v>67.3</v>
      </c>
      <c r="AE25" s="105"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5" t="n">
        <v>48.8</v>
      </c>
      <c r="AC26" s="105" t="n">
        <v>63.9</v>
      </c>
      <c r="AD26" s="105" t="n">
        <v>66.9</v>
      </c>
      <c r="AE26" s="105"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30"/>
      <c r="AA27" s="148" t="s">
        <v>406</v>
      </c>
      <c r="AB27" s="105" t="n">
        <v>49.9</v>
      </c>
      <c r="AC27" s="105" t="n">
        <v>65.6</v>
      </c>
      <c r="AD27" s="105" t="n">
        <v>69.3</v>
      </c>
      <c r="AE27" s="105"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5" t="n">
        <v>53.3</v>
      </c>
      <c r="AC28" s="105" t="n">
        <v>66.3</v>
      </c>
      <c r="AD28" s="105" t="n">
        <v>70.5</v>
      </c>
      <c r="AE28" s="105"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5" t="n">
        <v>58.9</v>
      </c>
      <c r="AC29" s="105" t="n">
        <v>68.1</v>
      </c>
      <c r="AD29" s="105" t="n">
        <v>73.2</v>
      </c>
      <c r="AE29" s="105"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1" t="s">
        <v>747</v>
      </c>
      <c r="AA30" s="148" t="s">
        <v>409</v>
      </c>
      <c r="AB30" s="105" t="n">
        <v>63.4</v>
      </c>
      <c r="AC30" s="105" t="n">
        <v>70.2</v>
      </c>
      <c r="AD30" s="105" t="n">
        <v>76.8</v>
      </c>
      <c r="AE30" s="105"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5" t="n">
        <v>63.4</v>
      </c>
      <c r="AC31" s="105" t="n">
        <v>68.7</v>
      </c>
      <c r="AD31" s="105" t="n">
        <v>75.1</v>
      </c>
      <c r="AE31" s="105"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1" t="s">
        <v>739</v>
      </c>
      <c r="AA32" s="148" t="s">
        <v>411</v>
      </c>
      <c r="AB32" s="105" t="n">
        <v>59</v>
      </c>
      <c r="AC32" s="105" t="n">
        <v>67.6</v>
      </c>
      <c r="AD32" s="105" t="n">
        <v>74.4</v>
      </c>
      <c r="AE32" s="105"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5" t="n">
        <v>60.7</v>
      </c>
      <c r="AC33" s="105" t="n">
        <v>67.7</v>
      </c>
      <c r="AD33" s="105" t="n">
        <v>74.3</v>
      </c>
      <c r="AE33" s="105"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5" t="n">
        <v>63.6</v>
      </c>
      <c r="AC34" s="105" t="n">
        <v>68</v>
      </c>
      <c r="AD34" s="105" t="n">
        <v>74.8</v>
      </c>
      <c r="AE34" s="105"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1" t="s">
        <v>750</v>
      </c>
      <c r="AA35" s="148" t="s">
        <v>414</v>
      </c>
      <c r="AB35" s="105" t="n">
        <v>66.7</v>
      </c>
      <c r="AC35" s="105" t="n">
        <v>69.5</v>
      </c>
      <c r="AD35" s="105" t="n">
        <v>75.8</v>
      </c>
      <c r="AE35" s="105"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5" t="n">
        <v>66</v>
      </c>
      <c r="AC36" s="105" t="n">
        <v>70.8</v>
      </c>
      <c r="AD36" s="105" t="n">
        <v>76.1</v>
      </c>
      <c r="AE36" s="105"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5" t="n">
        <v>56.9</v>
      </c>
      <c r="AC37" s="105" t="n">
        <v>68.1</v>
      </c>
      <c r="AD37" s="105" t="n">
        <v>73.3</v>
      </c>
      <c r="AE37" s="105"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5" t="n">
        <v>64.4</v>
      </c>
      <c r="AC38" s="105" t="n">
        <v>68.7</v>
      </c>
      <c r="AD38" s="105" t="n">
        <v>73.4</v>
      </c>
      <c r="AE38" s="105"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5" t="n">
        <v>70.1</v>
      </c>
      <c r="AC39" s="105" t="n">
        <v>73.4</v>
      </c>
      <c r="AD39" s="105" t="n">
        <v>78.1</v>
      </c>
      <c r="AE39" s="105"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5" t="n">
        <v>71.5</v>
      </c>
      <c r="AC40" s="105" t="n">
        <v>76</v>
      </c>
      <c r="AD40" s="105" t="n">
        <v>80.6</v>
      </c>
      <c r="AE40" s="105"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1" t="s">
        <v>753</v>
      </c>
      <c r="AA41" s="148" t="s">
        <v>420</v>
      </c>
      <c r="AB41" s="105" t="n">
        <v>67.3</v>
      </c>
      <c r="AC41" s="105" t="n">
        <v>79</v>
      </c>
      <c r="AD41" s="105" t="n">
        <v>80.4</v>
      </c>
      <c r="AE41" s="105"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5" t="n">
        <v>56.2</v>
      </c>
      <c r="AC42" s="105" t="n">
        <v>74.2</v>
      </c>
      <c r="AD42" s="105" t="n">
        <v>77.5</v>
      </c>
      <c r="AE42" s="105"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1" t="s">
        <v>755</v>
      </c>
      <c r="AA43" s="148" t="s">
        <v>422</v>
      </c>
      <c r="AB43" s="105" t="n">
        <v>53</v>
      </c>
      <c r="AC43" s="105" t="n">
        <v>69.4</v>
      </c>
      <c r="AD43" s="105" t="n">
        <v>75.4</v>
      </c>
      <c r="AE43" s="105"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5" t="n">
        <v>54.5</v>
      </c>
      <c r="AC44" s="105" t="n">
        <v>70.3</v>
      </c>
      <c r="AD44" s="105" t="n">
        <v>76.2</v>
      </c>
      <c r="AE44" s="105"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5" t="n">
        <v>57.4</v>
      </c>
      <c r="AC45" s="105" t="n">
        <v>70.1</v>
      </c>
      <c r="AD45" s="105" t="n">
        <v>76.4</v>
      </c>
      <c r="AE45" s="105"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1" t="s">
        <v>755</v>
      </c>
      <c r="AA46" s="148" t="s">
        <v>425</v>
      </c>
      <c r="AB46" s="105" t="n">
        <v>62.1</v>
      </c>
      <c r="AC46" s="105" t="n">
        <v>71.8</v>
      </c>
      <c r="AD46" s="105" t="n">
        <v>77.9</v>
      </c>
      <c r="AE46" s="105"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5" t="n">
        <v>58.5</v>
      </c>
      <c r="AC47" s="105" t="n">
        <v>69.5</v>
      </c>
      <c r="AD47" s="105" t="n">
        <v>77</v>
      </c>
      <c r="AE47" s="105"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5" t="n">
        <v>60.2</v>
      </c>
      <c r="AC48" s="105" t="n">
        <v>71</v>
      </c>
      <c r="AD48" s="105" t="n">
        <v>76.2</v>
      </c>
      <c r="AE48" s="105"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1" t="s">
        <v>759</v>
      </c>
      <c r="AA49" s="148" t="s">
        <v>428</v>
      </c>
      <c r="AB49" s="105" t="n">
        <v>59</v>
      </c>
      <c r="AC49" s="105" t="n">
        <v>70.7</v>
      </c>
      <c r="AD49" s="105" t="n">
        <v>75.5</v>
      </c>
      <c r="AE49" s="105"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5" t="n">
        <v>58.3</v>
      </c>
      <c r="AC50" s="105" t="n">
        <v>70.8</v>
      </c>
      <c r="AD50" s="105" t="n">
        <v>75.4</v>
      </c>
      <c r="AE50" s="105"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5" t="n">
        <v>59.5</v>
      </c>
      <c r="AC51" s="105" t="n">
        <v>71.2</v>
      </c>
      <c r="AD51" s="105" t="n">
        <v>75.9</v>
      </c>
      <c r="AE51" s="105"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5" t="n">
        <v>58.1</v>
      </c>
      <c r="AC52" s="105" t="n">
        <v>70.9</v>
      </c>
      <c r="AD52" s="105" t="n">
        <v>76.4</v>
      </c>
      <c r="AE52" s="105"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5" t="n">
        <v>62.8</v>
      </c>
      <c r="AC53" s="105" t="n">
        <v>71.5</v>
      </c>
      <c r="AD53" s="105" t="n">
        <v>77.4</v>
      </c>
      <c r="AE53" s="105"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5" t="n">
        <v>64.3</v>
      </c>
      <c r="AC54" s="105" t="n">
        <v>74.1</v>
      </c>
      <c r="AD54" s="105" t="n">
        <v>79.9</v>
      </c>
      <c r="AE54" s="105"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5" t="n">
        <v>72.2</v>
      </c>
      <c r="AC55" s="105" t="n">
        <v>77.5</v>
      </c>
      <c r="AD55" s="105" t="n">
        <v>84.1</v>
      </c>
      <c r="AE55" s="105"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5" t="n">
        <v>68.7</v>
      </c>
      <c r="AC56" s="105" t="n">
        <v>75</v>
      </c>
      <c r="AD56" s="105" t="n">
        <v>81.1</v>
      </c>
      <c r="AE56" s="105"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5" t="n">
        <v>72.6</v>
      </c>
      <c r="AC57" s="105" t="n">
        <v>76.3</v>
      </c>
      <c r="AD57" s="105" t="n">
        <v>82.6</v>
      </c>
      <c r="AE57" s="105"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1" t="s">
        <v>766</v>
      </c>
      <c r="AA58" s="148" t="s">
        <v>437</v>
      </c>
      <c r="AB58" s="105" t="n">
        <v>79.4</v>
      </c>
      <c r="AC58" s="105" t="n">
        <v>79.4</v>
      </c>
      <c r="AD58" s="105" t="n">
        <v>83.9</v>
      </c>
      <c r="AE58" s="105"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5" t="n">
        <v>80.8</v>
      </c>
      <c r="AC59" s="105" t="n">
        <v>78.1</v>
      </c>
      <c r="AD59" s="105" t="n">
        <v>82</v>
      </c>
      <c r="AE59" s="105"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1" t="s">
        <v>767</v>
      </c>
      <c r="AA60" s="148" t="s">
        <v>439</v>
      </c>
      <c r="AB60" s="105" t="n">
        <v>89.6</v>
      </c>
      <c r="AC60" s="105" t="n">
        <v>83.9</v>
      </c>
      <c r="AD60" s="105" t="n">
        <v>84.3</v>
      </c>
      <c r="AE60" s="105"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5" t="n">
        <v>77.3</v>
      </c>
      <c r="AC61" s="105" t="n">
        <v>82</v>
      </c>
      <c r="AD61" s="105" t="n">
        <v>80.8</v>
      </c>
      <c r="AE61" s="105"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1" t="s">
        <v>755</v>
      </c>
      <c r="AA62" s="148" t="s">
        <v>441</v>
      </c>
      <c r="AB62" s="105" t="n">
        <v>69.9</v>
      </c>
      <c r="AC62" s="105" t="n">
        <v>78.6</v>
      </c>
      <c r="AD62" s="105" t="n">
        <v>76.8</v>
      </c>
      <c r="AE62" s="105"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5" t="n">
        <v>75.4</v>
      </c>
      <c r="AC63" s="105" t="n">
        <v>78.5</v>
      </c>
      <c r="AD63" s="105" t="n">
        <v>77.5</v>
      </c>
      <c r="AE63" s="105"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5" t="n">
        <v>78.4</v>
      </c>
      <c r="AC64" s="105" t="n">
        <v>77.4</v>
      </c>
      <c r="AD64" s="105" t="n">
        <v>78.8</v>
      </c>
      <c r="AE64" s="105"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5" t="n">
        <v>91.3</v>
      </c>
      <c r="AC65" s="105" t="n">
        <v>82.7</v>
      </c>
      <c r="AD65" s="105" t="n">
        <v>81.2</v>
      </c>
      <c r="AE65" s="105"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1" t="s">
        <v>0</v>
      </c>
      <c r="AA66" s="148" t="s">
        <v>445</v>
      </c>
      <c r="AB66" s="105" t="n">
        <v>91.4</v>
      </c>
      <c r="AC66" s="105" t="n">
        <v>85.3</v>
      </c>
      <c r="AD66" s="105" t="n">
        <v>84.4</v>
      </c>
      <c r="AE66" s="105"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5" t="n">
        <v>87.1</v>
      </c>
      <c r="AC67" s="105" t="n">
        <v>85</v>
      </c>
      <c r="AD67" s="105" t="n">
        <v>84.1</v>
      </c>
      <c r="AE67" s="105"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5" t="n">
        <v>99.9</v>
      </c>
      <c r="AC68" s="105" t="n">
        <v>87</v>
      </c>
      <c r="AD68" s="105" t="n">
        <v>85.8</v>
      </c>
      <c r="AE68" s="105"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1" t="s">
        <v>771</v>
      </c>
      <c r="AA69" s="148" t="s">
        <v>448</v>
      </c>
      <c r="AB69" s="105" t="n">
        <v>107.3</v>
      </c>
      <c r="AC69" s="105" t="n">
        <v>90.6</v>
      </c>
      <c r="AD69" s="105" t="n">
        <v>89.2</v>
      </c>
      <c r="AE69" s="105"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5" t="n">
        <v>118.3</v>
      </c>
      <c r="AC70" s="105" t="n">
        <v>91</v>
      </c>
      <c r="AD70" s="105" t="n">
        <v>90.9</v>
      </c>
      <c r="AE70" s="105"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5" t="n">
        <v>116.6</v>
      </c>
      <c r="AC71" s="105" t="n">
        <v>91.8</v>
      </c>
      <c r="AD71" s="105" t="n">
        <v>96.1</v>
      </c>
      <c r="AE71" s="105"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5" t="n">
        <v>113.8</v>
      </c>
      <c r="AC72" s="105" t="n">
        <v>93.8</v>
      </c>
      <c r="AD72" s="105" t="n">
        <v>94</v>
      </c>
      <c r="AE72" s="105"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5" t="n">
        <v>109.7</v>
      </c>
      <c r="AC73" s="105" t="n">
        <v>90.3</v>
      </c>
      <c r="AD73" s="105" t="n">
        <v>87.4</v>
      </c>
      <c r="AE73" s="105"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1" t="s">
        <v>753</v>
      </c>
      <c r="AA74" s="148" t="s">
        <v>453</v>
      </c>
      <c r="AB74" s="105" t="n">
        <v>110.8</v>
      </c>
      <c r="AC74" s="105" t="n">
        <v>89.5</v>
      </c>
      <c r="AD74" s="105" t="n">
        <v>87.3</v>
      </c>
      <c r="AE74" s="105"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5" t="n">
        <v>116</v>
      </c>
      <c r="AC75" s="105" t="n">
        <v>89.7</v>
      </c>
      <c r="AD75" s="105" t="n">
        <v>89.6</v>
      </c>
      <c r="AE75" s="105"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1" t="s">
        <v>774</v>
      </c>
      <c r="AA76" s="148" t="s">
        <v>455</v>
      </c>
      <c r="AB76" s="105" t="n">
        <v>113.7</v>
      </c>
      <c r="AC76" s="105" t="n">
        <v>89.3</v>
      </c>
      <c r="AD76" s="105" t="n">
        <v>89</v>
      </c>
      <c r="AE76" s="105"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5" t="n">
        <v>116.8</v>
      </c>
      <c r="AC77" s="105" t="n">
        <v>90.8</v>
      </c>
      <c r="AD77" s="105" t="n">
        <v>88.8</v>
      </c>
      <c r="AE77" s="105"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1" t="s">
        <v>776</v>
      </c>
      <c r="AA78" s="148" t="s">
        <v>457</v>
      </c>
      <c r="AB78" s="105" t="n">
        <v>126.9</v>
      </c>
      <c r="AC78" s="105" t="n">
        <v>93.4</v>
      </c>
      <c r="AD78" s="105" t="n">
        <v>94.6</v>
      </c>
      <c r="AE78" s="105"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5" t="n">
        <v>124.1</v>
      </c>
      <c r="AC79" s="105" t="n">
        <v>92.5</v>
      </c>
      <c r="AD79" s="105" t="n">
        <v>95.2</v>
      </c>
      <c r="AE79" s="105"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1" t="s">
        <v>732</v>
      </c>
      <c r="AA80" s="148" t="s">
        <v>459</v>
      </c>
      <c r="AB80" s="105" t="n">
        <v>124.3</v>
      </c>
      <c r="AC80" s="105" t="n">
        <v>93.7</v>
      </c>
      <c r="AD80" s="105" t="n">
        <v>96.5</v>
      </c>
      <c r="AE80" s="105"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5" t="n">
        <v>132.8</v>
      </c>
      <c r="AC81" s="105" t="n">
        <v>95</v>
      </c>
      <c r="AD81" s="105" t="n">
        <v>98.3</v>
      </c>
      <c r="AE81" s="105"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5" t="n">
        <v>133.7</v>
      </c>
      <c r="AC82" s="105" t="n">
        <v>94.2</v>
      </c>
      <c r="AD82" s="105" t="n">
        <v>96.3</v>
      </c>
      <c r="AE82" s="105"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1" t="s">
        <v>759</v>
      </c>
      <c r="AA83" s="148" t="s">
        <v>462</v>
      </c>
      <c r="AB83" s="105" t="n">
        <v>118.5</v>
      </c>
      <c r="AC83" s="105" t="n">
        <v>90.5</v>
      </c>
      <c r="AD83" s="105" t="n">
        <v>88.4</v>
      </c>
      <c r="AE83" s="105"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5" t="n">
        <v>110.4</v>
      </c>
      <c r="AC84" s="105" t="n">
        <v>89.3</v>
      </c>
      <c r="AD84" s="105" t="n">
        <v>86.3</v>
      </c>
      <c r="AE84" s="105"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5" t="n">
        <v>107.8</v>
      </c>
      <c r="AC85" s="105" t="n">
        <v>88.5</v>
      </c>
      <c r="AD85" s="105" t="n">
        <v>86</v>
      </c>
      <c r="AE85" s="105"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5" t="n">
        <v>108.6</v>
      </c>
      <c r="AC86" s="105" t="n">
        <v>88.1</v>
      </c>
      <c r="AD86" s="105" t="n">
        <v>86.3</v>
      </c>
      <c r="AE86" s="105"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5" t="n">
        <v>98.5</v>
      </c>
      <c r="AC87" s="105" t="n">
        <v>88.1</v>
      </c>
      <c r="AD87" s="105" t="n">
        <v>87.3</v>
      </c>
      <c r="AE87" s="105"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1" t="s">
        <v>781</v>
      </c>
      <c r="AA88" s="148" t="s">
        <v>467</v>
      </c>
      <c r="AB88" s="105" t="n">
        <v>102.9</v>
      </c>
      <c r="AC88" s="105" t="n">
        <v>88.8</v>
      </c>
      <c r="AD88" s="105" t="n">
        <v>88.1</v>
      </c>
      <c r="AE88" s="105"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5" t="n">
        <v>107.6</v>
      </c>
      <c r="AC89" s="105" t="n">
        <v>91.2</v>
      </c>
      <c r="AD89" s="105" t="n">
        <v>91.7</v>
      </c>
      <c r="AE89" s="105"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5" t="n">
        <v>115.2</v>
      </c>
      <c r="AC90" s="105" t="n">
        <v>93.4</v>
      </c>
      <c r="AD90" s="105" t="n">
        <v>95</v>
      </c>
      <c r="AE90" s="105"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5" t="n">
        <v>117.4</v>
      </c>
      <c r="AC91" s="105" t="n">
        <v>93</v>
      </c>
      <c r="AD91" s="105" t="n">
        <v>97.3</v>
      </c>
      <c r="AE91" s="105"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5" t="n">
        <v>125.2</v>
      </c>
      <c r="AC92" s="105" t="n">
        <v>93.5</v>
      </c>
      <c r="AD92" s="105" t="n">
        <v>97.5</v>
      </c>
      <c r="AE92" s="105"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5" t="n">
        <v>133.1</v>
      </c>
      <c r="AC93" s="105" t="n">
        <v>95.7</v>
      </c>
      <c r="AD93" s="105" t="n">
        <v>98.4</v>
      </c>
      <c r="AE93" s="105"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5" t="n">
        <v>125.6</v>
      </c>
      <c r="AC94" s="105" t="n">
        <v>94.1</v>
      </c>
      <c r="AD94" s="105" t="n">
        <v>95.1</v>
      </c>
      <c r="AE94" s="105"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1" t="s">
        <v>785</v>
      </c>
      <c r="AA95" s="148" t="s">
        <v>474</v>
      </c>
      <c r="AB95" s="105" t="n">
        <v>132.6</v>
      </c>
      <c r="AC95" s="105" t="n">
        <v>96.4</v>
      </c>
      <c r="AD95" s="105" t="n">
        <v>96.3</v>
      </c>
      <c r="AE95" s="105"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5" t="n">
        <v>136.8</v>
      </c>
      <c r="AC96" s="105" t="n">
        <v>96.7</v>
      </c>
      <c r="AD96" s="105" t="n">
        <v>95</v>
      </c>
      <c r="AE96" s="105"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1" t="s">
        <v>787</v>
      </c>
      <c r="AA97" s="148" t="s">
        <v>476</v>
      </c>
      <c r="AB97" s="105" t="n">
        <v>147.3</v>
      </c>
      <c r="AC97" s="105" t="n">
        <v>107.6</v>
      </c>
      <c r="AD97" s="105" t="n">
        <v>101</v>
      </c>
      <c r="AE97" s="105"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5" t="n">
        <v>145.7</v>
      </c>
      <c r="AC98" s="105" t="n">
        <v>104.2</v>
      </c>
      <c r="AD98" s="105" t="n">
        <v>95</v>
      </c>
      <c r="AE98" s="105"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5" t="n">
        <v>147.5</v>
      </c>
      <c r="AC99" s="105" t="n">
        <v>102.9</v>
      </c>
      <c r="AD99" s="105" t="n">
        <v>97.2</v>
      </c>
      <c r="AE99" s="105"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1" t="s">
        <v>732</v>
      </c>
      <c r="AA100" s="148" t="s">
        <v>479</v>
      </c>
      <c r="AB100" s="105" t="n">
        <v>151.3</v>
      </c>
      <c r="AC100" s="105" t="n">
        <v>102.9</v>
      </c>
      <c r="AD100" s="105" t="n">
        <v>96.9</v>
      </c>
      <c r="AE100" s="105"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5" t="n">
        <v>156.3</v>
      </c>
      <c r="AC101" s="105" t="n">
        <v>109</v>
      </c>
      <c r="AD101" s="105" t="n">
        <v>100.5</v>
      </c>
      <c r="AE101" s="105"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5" t="n">
        <v>161.8</v>
      </c>
      <c r="AC102" s="105" t="n">
        <v>109.5</v>
      </c>
      <c r="AD102" s="105" t="n">
        <v>100.5</v>
      </c>
      <c r="AE102" s="105"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5" t="n">
        <v>182.6</v>
      </c>
      <c r="AC103" s="105" t="n">
        <v>117.6</v>
      </c>
      <c r="AD103" s="105" t="n">
        <v>105</v>
      </c>
      <c r="AE103" s="105"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5" t="n">
        <v>196.4</v>
      </c>
      <c r="AC104" s="105" t="n">
        <v>121.6</v>
      </c>
      <c r="AD104" s="105" t="n">
        <v>107.6</v>
      </c>
      <c r="AE104" s="105"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5" t="n">
        <v>200.3</v>
      </c>
      <c r="AC105" s="105" t="n">
        <v>122.6</v>
      </c>
      <c r="AD105" s="105" t="n">
        <v>109.2</v>
      </c>
      <c r="AE105" s="105"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5" t="n">
        <v>187.9</v>
      </c>
      <c r="AC106" s="105" t="n">
        <v>113.1</v>
      </c>
      <c r="AD106" s="105" t="n">
        <v>103.1</v>
      </c>
      <c r="AE106" s="105"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5" t="n">
        <v>171.8</v>
      </c>
      <c r="AC107" s="105" t="n">
        <v>111.8</v>
      </c>
      <c r="AD107" s="105" t="n">
        <v>104.1</v>
      </c>
      <c r="AE107" s="105"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5" t="n">
        <v>126.6</v>
      </c>
      <c r="AC108" s="105" t="n">
        <v>105.2</v>
      </c>
      <c r="AD108" s="105" t="n">
        <v>95.6</v>
      </c>
      <c r="AE108" s="105"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5" t="n">
        <v>102.6</v>
      </c>
      <c r="AC109" s="105" t="n">
        <v>98.5</v>
      </c>
      <c r="AD109" s="105" t="n">
        <v>86.2</v>
      </c>
      <c r="AE109" s="105"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5" t="n">
        <v>78</v>
      </c>
      <c r="AC110" s="105" t="n">
        <v>89.2</v>
      </c>
      <c r="AD110" s="105" t="n">
        <v>80.5</v>
      </c>
      <c r="AE110" s="105"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5" t="n">
        <v>79.6</v>
      </c>
      <c r="AC111" s="105" t="n">
        <v>89.1</v>
      </c>
      <c r="AD111" s="105" t="n">
        <v>82.9</v>
      </c>
      <c r="AE111" s="105"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5" t="n">
        <v>81.2</v>
      </c>
      <c r="AC112" s="105" t="n">
        <v>87.2</v>
      </c>
      <c r="AD112" s="105" t="n">
        <v>85.5</v>
      </c>
      <c r="AE112" s="105"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5" t="n">
        <v>86.7</v>
      </c>
      <c r="AC113" s="105" t="n">
        <v>82.9</v>
      </c>
      <c r="AD113" s="105" t="n">
        <v>84.5</v>
      </c>
      <c r="AE113" s="105"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5" t="n">
        <v>91.3</v>
      </c>
      <c r="AC114" s="105" t="n">
        <v>86.6</v>
      </c>
      <c r="AD114" s="105" t="n">
        <v>88.1</v>
      </c>
      <c r="AE114" s="105"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5" t="n">
        <v>100.2</v>
      </c>
      <c r="AC115" s="105" t="n">
        <v>86.4</v>
      </c>
      <c r="AD115" s="105" t="n">
        <v>90.5</v>
      </c>
      <c r="AE115" s="105"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5" t="n">
        <v>112.6</v>
      </c>
      <c r="AC116" s="105" t="n">
        <v>89.1</v>
      </c>
      <c r="AD116" s="105" t="n">
        <v>95.1</v>
      </c>
      <c r="AE116" s="105"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5" t="n">
        <v>108.4</v>
      </c>
      <c r="AC117" s="105" t="n">
        <v>87.1</v>
      </c>
      <c r="AD117" s="105" t="n">
        <v>90.8</v>
      </c>
      <c r="AE117" s="105"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5" t="n">
        <v>120.1</v>
      </c>
      <c r="AC118" s="105" t="n">
        <v>91.2</v>
      </c>
      <c r="AD118" s="105" t="n">
        <v>95</v>
      </c>
      <c r="AE118" s="105"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5" t="n">
        <v>111.2</v>
      </c>
      <c r="AC119" s="105" t="n">
        <v>89</v>
      </c>
      <c r="AD119" s="105" t="n">
        <v>92.3</v>
      </c>
      <c r="AE119" s="105"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5" t="n">
        <v>117.2</v>
      </c>
      <c r="AC120" s="105" t="n">
        <v>91.2</v>
      </c>
      <c r="AD120" s="105" t="n">
        <v>92.1</v>
      </c>
      <c r="AE120" s="105"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5" t="n">
        <v>121.3</v>
      </c>
      <c r="AC121" s="105" t="n">
        <v>92.4</v>
      </c>
      <c r="AD121" s="105" t="n">
        <v>94.5</v>
      </c>
      <c r="AE121" s="105"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5" t="n">
        <v>120.8</v>
      </c>
      <c r="AC122" s="105" t="n">
        <v>91.6</v>
      </c>
      <c r="AD122" s="105" t="n">
        <v>93.5</v>
      </c>
      <c r="AE122" s="105"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5" t="n">
        <v>129.1</v>
      </c>
      <c r="AC123" s="105" t="n">
        <v>95.6</v>
      </c>
      <c r="AD123" s="105" t="n">
        <v>96.8</v>
      </c>
      <c r="AE123" s="105"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5" t="n">
        <v>129.9</v>
      </c>
      <c r="AC124" s="105" t="n">
        <v>92.7</v>
      </c>
      <c r="AD124" s="105" t="n">
        <v>95.4</v>
      </c>
      <c r="AE124" s="105"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5" t="n">
        <v>138.8</v>
      </c>
      <c r="AC125" s="105" t="n">
        <v>98.4</v>
      </c>
      <c r="AD125" s="105" t="n">
        <v>100.7</v>
      </c>
      <c r="AE125" s="105"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5" t="n">
        <v>151</v>
      </c>
      <c r="AC126" s="105" t="n">
        <v>101.2</v>
      </c>
      <c r="AD126" s="105" t="n">
        <v>102.3</v>
      </c>
      <c r="AE126" s="105"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5" t="n">
        <v>141</v>
      </c>
      <c r="AC127" s="105" t="n">
        <v>101.7</v>
      </c>
      <c r="AD127" s="105" t="n">
        <v>102.1</v>
      </c>
      <c r="AE127" s="105"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5" t="n">
        <v>147</v>
      </c>
      <c r="AC128" s="105" t="n">
        <v>101.6</v>
      </c>
      <c r="AD128" s="105" t="n">
        <v>101.6</v>
      </c>
      <c r="AE128" s="105"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5" t="n">
        <v>146.8</v>
      </c>
      <c r="AC129" s="105" t="n">
        <v>99.7</v>
      </c>
      <c r="AD129" s="105" t="n">
        <v>100</v>
      </c>
      <c r="AE129" s="105"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5" t="n">
        <v>143.5</v>
      </c>
      <c r="AC130" s="105" t="n">
        <v>98.9</v>
      </c>
      <c r="AD130" s="105" t="n">
        <v>99</v>
      </c>
      <c r="AE130" s="105"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5" t="n">
        <v>142.5</v>
      </c>
      <c r="AC131" s="105" t="n">
        <v>100.2</v>
      </c>
      <c r="AD131" s="105" t="n">
        <v>99.2</v>
      </c>
      <c r="AE131" s="105"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5" t="n">
        <v>142.8</v>
      </c>
      <c r="AC132" s="105" t="n">
        <v>101.2</v>
      </c>
      <c r="AD132" s="105" t="n">
        <v>99.1</v>
      </c>
      <c r="AE132" s="105"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5" t="n">
        <v>149.8</v>
      </c>
      <c r="AC133" s="105" t="n">
        <v>102.2</v>
      </c>
      <c r="AD133" s="105" t="n">
        <v>99.8</v>
      </c>
      <c r="AE133" s="105"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5" t="n">
        <v>164.9</v>
      </c>
      <c r="AC134" s="105" t="n">
        <v>106.6</v>
      </c>
      <c r="AD134" s="105" t="n">
        <v>104</v>
      </c>
      <c r="AE134" s="105"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5" t="n">
        <v>171.9</v>
      </c>
      <c r="AC135" s="105" t="n">
        <v>108.7</v>
      </c>
      <c r="AD135" s="105" t="n">
        <v>105.3</v>
      </c>
      <c r="AE135" s="105"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5" t="n">
        <v>180.9</v>
      </c>
      <c r="AC136" s="105" t="n">
        <v>111.7</v>
      </c>
      <c r="AD136" s="105" t="n">
        <v>104.4</v>
      </c>
      <c r="AE136" s="105"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5" t="n">
        <v>197.7</v>
      </c>
      <c r="AC137" s="105" t="n">
        <v>117.2</v>
      </c>
      <c r="AD137" s="105" t="n">
        <v>109.8</v>
      </c>
      <c r="AE137" s="105"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5" t="n">
        <v>200.5</v>
      </c>
      <c r="AC138" s="105" t="n">
        <v>119</v>
      </c>
      <c r="AD138" s="105" t="n">
        <v>113</v>
      </c>
      <c r="AE138" s="105"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5" t="n">
        <v>190.7</v>
      </c>
      <c r="AC139" s="105" t="n">
        <v>115</v>
      </c>
      <c r="AD139" s="105" t="n">
        <v>113.3</v>
      </c>
      <c r="AE139" s="105"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5" t="n">
        <v>186</v>
      </c>
      <c r="AC140" s="105" t="n">
        <v>116.1</v>
      </c>
      <c r="AD140" s="105" t="n">
        <v>110.3</v>
      </c>
      <c r="AE140" s="105"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5" t="n">
        <v>193.2</v>
      </c>
      <c r="AC141" s="105" t="n">
        <v>116.1</v>
      </c>
      <c r="AD141" s="105" t="n">
        <v>111.1</v>
      </c>
      <c r="AE141" s="105"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5" t="n">
        <v>184.6</v>
      </c>
      <c r="AC142" s="105" t="n">
        <v>113.6</v>
      </c>
      <c r="AD142" s="105" t="n">
        <v>109.1</v>
      </c>
      <c r="AE142" s="105"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5" t="n">
        <v>192.5</v>
      </c>
      <c r="AC143" s="105" t="n">
        <v>117</v>
      </c>
      <c r="AD143" s="105" t="n">
        <v>112.1</v>
      </c>
      <c r="AE143" s="105"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5" t="n">
        <v>188.7</v>
      </c>
      <c r="AC144" s="105" t="n">
        <v>117.8</v>
      </c>
      <c r="AD144" s="105" t="n">
        <v>110.6</v>
      </c>
      <c r="AE144" s="105"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5" t="n">
        <v>193.4</v>
      </c>
      <c r="AC145" s="105" t="n">
        <v>119.6</v>
      </c>
      <c r="AD145" s="105" t="n">
        <v>109.5</v>
      </c>
      <c r="AE145" s="105"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5" t="n">
        <v>194</v>
      </c>
      <c r="AC146" s="105" t="n">
        <v>116.8</v>
      </c>
      <c r="AD146" s="105" t="n">
        <v>108</v>
      </c>
      <c r="AE146" s="105"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5" t="n">
        <v>202.4</v>
      </c>
      <c r="AC147" s="105" t="n">
        <v>118.7</v>
      </c>
      <c r="AD147" s="105" t="n">
        <v>111.2</v>
      </c>
      <c r="AE147" s="105"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5" t="n">
        <v>211.6</v>
      </c>
      <c r="AC148" s="105" t="n">
        <v>120.8</v>
      </c>
      <c r="AD148" s="105" t="n">
        <v>114</v>
      </c>
      <c r="AE148" s="105"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5" t="n">
        <v>223</v>
      </c>
      <c r="AC149" s="105" t="n">
        <v>124.8</v>
      </c>
      <c r="AD149" s="105" t="n">
        <v>118.7</v>
      </c>
      <c r="AE149" s="105"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5" t="n">
        <v>214.1</v>
      </c>
      <c r="AC150" s="105" t="n">
        <v>124.4</v>
      </c>
      <c r="AD150" s="105" t="n">
        <v>120.8</v>
      </c>
      <c r="AE150" s="105"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5" t="n">
        <v>204.4</v>
      </c>
      <c r="AC151" s="105" t="n">
        <v>120.5</v>
      </c>
      <c r="AD151" s="105" t="n">
        <v>116.6</v>
      </c>
      <c r="AE151" s="105"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5" t="n">
        <v>183.2</v>
      </c>
      <c r="AC152" s="105" t="n">
        <v>116.4</v>
      </c>
      <c r="AD152" s="105" t="n">
        <v>113.4</v>
      </c>
      <c r="AE152" s="105"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5" t="n">
        <v>197.6</v>
      </c>
      <c r="AC153" s="105" t="n">
        <v>118</v>
      </c>
      <c r="AD153" s="105" t="n">
        <v>114.8</v>
      </c>
      <c r="AE153" s="105"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5" t="n">
        <v>215.6</v>
      </c>
      <c r="AC154" s="105" t="n">
        <v>123.6</v>
      </c>
      <c r="AD154" s="105" t="n">
        <v>119.5</v>
      </c>
      <c r="AE154" s="105"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5" t="n">
        <v>206.5</v>
      </c>
      <c r="AC155" s="105" t="n">
        <v>125.8</v>
      </c>
      <c r="AD155" s="105" t="n">
        <v>122.5</v>
      </c>
      <c r="AE155" s="105"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5" t="n">
        <v>203.4</v>
      </c>
      <c r="AC156" s="105" t="n">
        <v>122.9</v>
      </c>
      <c r="AD156" s="105" t="n">
        <v>117.1</v>
      </c>
      <c r="AE156" s="105"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5" t="n">
        <v>201.6</v>
      </c>
      <c r="AC157" s="105" t="n">
        <v>122.3</v>
      </c>
      <c r="AD157" s="105" t="n">
        <v>113.1</v>
      </c>
      <c r="AE157" s="105"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5" t="n">
        <v>198.1</v>
      </c>
      <c r="AC158" s="105" t="n">
        <v>119.4</v>
      </c>
      <c r="AD158" s="105" t="n">
        <v>111.9</v>
      </c>
      <c r="AE158" s="105"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5" t="n">
        <v>200.9</v>
      </c>
      <c r="AC159" s="105" t="n">
        <v>118.2</v>
      </c>
      <c r="AD159" s="105" t="n">
        <v>111.9</v>
      </c>
      <c r="AE159" s="105"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5" t="n">
        <v>204.7</v>
      </c>
      <c r="AC160" s="105" t="n">
        <v>119.6</v>
      </c>
      <c r="AD160" s="105" t="n">
        <v>115</v>
      </c>
      <c r="AE160" s="105"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5" t="n">
        <v>199.3</v>
      </c>
      <c r="AC161" s="105" t="n">
        <v>114.8</v>
      </c>
      <c r="AD161" s="105" t="n">
        <v>111.2</v>
      </c>
      <c r="AE161" s="105"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5" t="n">
        <v>186.7</v>
      </c>
      <c r="AC162" s="105" t="n">
        <v>116.2</v>
      </c>
      <c r="AD162" s="105" t="n">
        <v>113.7</v>
      </c>
      <c r="AE162" s="105"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5" t="n">
        <v>185.3</v>
      </c>
      <c r="AC163" s="105" t="n">
        <v>115.5</v>
      </c>
      <c r="AD163" s="105" t="n">
        <v>112.6</v>
      </c>
      <c r="AE163" s="105"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5" t="n">
        <v>184.2</v>
      </c>
      <c r="AC164" s="105" t="n">
        <v>114.9</v>
      </c>
      <c r="AD164" s="105" t="n">
        <v>112.8</v>
      </c>
      <c r="AE164" s="105"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5" t="n">
        <v>193.6</v>
      </c>
      <c r="AC165" s="105" t="n">
        <v>117.4</v>
      </c>
      <c r="AD165" s="105" t="n">
        <v>114.8</v>
      </c>
      <c r="AE165" s="105" t="n">
        <v>127.6</v>
      </c>
      <c r="AG165" s="148" t="s">
        <v>544</v>
      </c>
      <c r="AH165" s="219" t="n">
        <v>165.6</v>
      </c>
      <c r="AI165" s="219" t="n">
        <v>111.8</v>
      </c>
      <c r="AJ165" s="219" t="n">
        <v>171.5</v>
      </c>
      <c r="AK165" s="219" t="n">
        <v>161.5</v>
      </c>
      <c r="AM165" s="148" t="s">
        <v>544</v>
      </c>
      <c r="AN165" s="221" t="n">
        <v>155.6</v>
      </c>
      <c r="AO165" s="221" t="n">
        <v>138.8</v>
      </c>
      <c r="AP165" s="221" t="n">
        <v>123.8</v>
      </c>
    </row>
    <row r="166" customFormat="false" ht="12.75" hidden="false" customHeight="false" outlineLevel="0" collapsed="false">
      <c r="AA166" s="148" t="s">
        <v>545</v>
      </c>
      <c r="AB166" s="105"/>
      <c r="AC166" s="105"/>
      <c r="AD166" s="105"/>
      <c r="AE166" s="105"/>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5"/>
      <c r="AC167" s="105"/>
      <c r="AD167" s="105"/>
      <c r="AE167" s="105"/>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5"/>
      <c r="AC168" s="105"/>
      <c r="AD168" s="105"/>
      <c r="AE168" s="105"/>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5"/>
      <c r="AC169" s="105"/>
      <c r="AD169" s="105"/>
      <c r="AE169" s="105"/>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5"/>
      <c r="AC170" s="105"/>
      <c r="AD170" s="105"/>
      <c r="AE170" s="105"/>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t="n">
        <v>149.2</v>
      </c>
      <c r="F21" s="88" t="n">
        <v>148.7</v>
      </c>
      <c r="G21" s="88" t="n">
        <v>144.2</v>
      </c>
      <c r="H21" s="88" t="n">
        <v>144.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t="n">
        <v>139.9</v>
      </c>
      <c r="F38" s="89" t="n">
        <v>139</v>
      </c>
      <c r="G38" s="89" t="n">
        <v>136</v>
      </c>
      <c r="H38" s="89" t="n">
        <v>129.6</v>
      </c>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t="n">
        <v>129.1</v>
      </c>
      <c r="F54" s="89" t="n">
        <v>129.1</v>
      </c>
      <c r="G54" s="89" t="n">
        <v>129.1</v>
      </c>
      <c r="H54" s="89" t="n">
        <v>129.1</v>
      </c>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6"/>
      <c r="T1" s="96"/>
      <c r="U1" s="96"/>
      <c r="V1" s="96"/>
      <c r="W1" s="96"/>
      <c r="X1" s="96"/>
      <c r="Y1" s="96"/>
      <c r="Z1" s="96"/>
      <c r="AA1" s="96"/>
      <c r="AB1" s="96"/>
      <c r="AC1" s="96"/>
      <c r="AD1" s="96"/>
      <c r="AE1" s="96"/>
      <c r="AF1" s="96"/>
      <c r="AG1" s="96"/>
      <c r="AH1" s="96"/>
      <c r="AI1" s="96"/>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4" t="n">
        <v>36586</v>
      </c>
      <c r="Z8" s="105"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4" t="n">
        <v>36617</v>
      </c>
      <c r="Z9" s="105"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4" t="n">
        <v>36647</v>
      </c>
      <c r="Z10" s="105"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4" t="n">
        <v>36678</v>
      </c>
      <c r="Z11" s="105"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4" t="n">
        <v>36708</v>
      </c>
      <c r="Z12" s="105"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4" t="n">
        <v>36739</v>
      </c>
      <c r="Z13" s="105"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4" t="n">
        <v>36770</v>
      </c>
      <c r="Z14" s="105"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4" t="n">
        <v>36800</v>
      </c>
      <c r="Z15" s="105"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4" t="n">
        <v>36831</v>
      </c>
      <c r="Z16" s="105"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4" t="n">
        <v>36861</v>
      </c>
      <c r="Z17" s="105"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4" t="n">
        <v>36892</v>
      </c>
      <c r="Z18" s="105"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4" t="n">
        <v>36923</v>
      </c>
      <c r="Z19" s="105"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4" t="n">
        <v>36951</v>
      </c>
      <c r="Z20" s="105" t="n">
        <v>63.5</v>
      </c>
    </row>
    <row r="21" customFormat="false" ht="12" hidden="false" customHeight="true" outlineLevel="0" collapsed="false">
      <c r="A21" s="90" t="s">
        <v>277</v>
      </c>
      <c r="B21" s="88" t="n">
        <v>200.9</v>
      </c>
      <c r="C21" s="88" t="n">
        <v>204.7</v>
      </c>
      <c r="D21" s="88" t="n">
        <v>199.3</v>
      </c>
      <c r="E21" s="88" t="n">
        <v>186.7</v>
      </c>
      <c r="F21" s="88" t="n">
        <v>185.3</v>
      </c>
      <c r="G21" s="88" t="n">
        <v>184.2</v>
      </c>
      <c r="H21" s="88" t="n">
        <v>193.6</v>
      </c>
      <c r="I21" s="88"/>
      <c r="J21" s="88"/>
      <c r="K21" s="88"/>
      <c r="L21" s="88"/>
      <c r="M21" s="88"/>
      <c r="N21" s="88"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4" t="n">
        <v>37073</v>
      </c>
      <c r="Z24" s="105"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4" t="n">
        <v>37104</v>
      </c>
      <c r="Z25" s="105"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4" t="n">
        <v>37135</v>
      </c>
      <c r="Z26" s="105"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4" t="n">
        <v>37165</v>
      </c>
      <c r="Z27" s="105"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4" t="n">
        <v>37196</v>
      </c>
      <c r="Z28" s="105"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4" t="n">
        <v>37226</v>
      </c>
      <c r="Z29" s="105"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4" t="n">
        <v>37257</v>
      </c>
      <c r="Z30" s="105"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4" t="n">
        <v>37288</v>
      </c>
      <c r="Z31" s="105"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4" t="n">
        <v>37316</v>
      </c>
      <c r="Z32" s="105"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4" t="n">
        <v>37347</v>
      </c>
      <c r="Z33" s="105"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4" t="n">
        <v>37377</v>
      </c>
      <c r="Z34" s="105"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4" t="n">
        <v>37408</v>
      </c>
      <c r="Z35" s="105"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4" t="n">
        <v>37438</v>
      </c>
      <c r="Z36" s="105" t="n">
        <v>60.7</v>
      </c>
    </row>
    <row r="37" customFormat="false" ht="12" hidden="false" customHeight="true" outlineLevel="0" collapsed="false">
      <c r="A37" s="90" t="s">
        <v>277</v>
      </c>
      <c r="B37" s="88" t="n">
        <v>208.6</v>
      </c>
      <c r="C37" s="88" t="n">
        <v>212.6</v>
      </c>
      <c r="D37" s="88" t="n">
        <v>209.6</v>
      </c>
      <c r="E37" s="88" t="n">
        <v>196.6</v>
      </c>
      <c r="F37" s="88" t="n">
        <v>189.4</v>
      </c>
      <c r="G37" s="88" t="n">
        <v>190.8</v>
      </c>
      <c r="H37" s="88" t="n">
        <v>199.7</v>
      </c>
      <c r="I37" s="88"/>
      <c r="J37" s="88"/>
      <c r="K37" s="88"/>
      <c r="L37" s="88"/>
      <c r="M37" s="88"/>
      <c r="N37" s="88"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4" t="n">
        <v>37591</v>
      </c>
      <c r="Z41" s="105"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4" t="n">
        <v>37622</v>
      </c>
      <c r="Z42" s="105"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4" t="n">
        <v>37653</v>
      </c>
      <c r="Z43" s="105"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4" t="n">
        <v>37681</v>
      </c>
      <c r="Z44" s="105"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4" t="n">
        <v>37712</v>
      </c>
      <c r="Z45" s="105"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4" t="n">
        <v>37742</v>
      </c>
      <c r="Z46" s="105"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4" t="n">
        <v>37773</v>
      </c>
      <c r="Z47" s="105"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4" t="n">
        <v>37803</v>
      </c>
      <c r="Z48" s="105"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4" t="n">
        <v>37834</v>
      </c>
      <c r="Z49" s="105"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4" t="n">
        <v>37865</v>
      </c>
      <c r="Z50" s="105"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4" t="n">
        <v>37895</v>
      </c>
      <c r="Z51" s="105"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4" t="n">
        <v>37926</v>
      </c>
      <c r="Z52" s="105"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4" t="n">
        <v>37956</v>
      </c>
      <c r="Z53" s="105" t="n">
        <v>58.3</v>
      </c>
    </row>
    <row r="54" customFormat="false" ht="12" hidden="false" customHeight="true" outlineLevel="0" collapsed="false">
      <c r="A54" s="90" t="s">
        <v>277</v>
      </c>
      <c r="B54" s="89" t="n">
        <v>217.3</v>
      </c>
      <c r="C54" s="89" t="n">
        <v>223.1</v>
      </c>
      <c r="D54" s="89" t="n">
        <v>220.2</v>
      </c>
      <c r="E54" s="89" t="n">
        <v>211.7</v>
      </c>
      <c r="F54" s="88" t="n">
        <v>205.8</v>
      </c>
      <c r="G54" s="88" t="n">
        <v>205.1</v>
      </c>
      <c r="H54" s="88" t="n">
        <v>210</v>
      </c>
      <c r="I54" s="88"/>
      <c r="J54" s="88"/>
      <c r="K54" s="88"/>
      <c r="L54" s="88"/>
      <c r="M54" s="88"/>
      <c r="N54" s="88"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8"/>
      <c r="S152" s="88"/>
      <c r="Y152" s="104" t="n">
        <v>40969</v>
      </c>
      <c r="Z152" s="105" t="n">
        <v>223</v>
      </c>
    </row>
    <row r="153" customFormat="false" ht="12" hidden="false" customHeight="true" outlineLevel="0" collapsed="false">
      <c r="R153" s="88"/>
      <c r="S153" s="88"/>
      <c r="Y153" s="104" t="n">
        <v>41000</v>
      </c>
      <c r="Z153" s="106"/>
    </row>
    <row r="154" customFormat="false" ht="12" hidden="false" customHeight="true" outlineLevel="0" collapsed="false">
      <c r="R154" s="88"/>
      <c r="S154" s="88"/>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3-08-27T14:56:28Z</cp:lastPrinted>
  <dcterms:modified xsi:type="dcterms:W3CDTF">2013-08-28T04:35:17Z</dcterms:modified>
  <cp:revision>0</cp:revision>
  <dc:subject/>
  <dc:title>Daten zur Energiepreisentwicklung - Lange Reihen von Januar 2000 bis Juli 2013 -</dc:title>
</cp:coreProperties>
</file>