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93017116"/>
        <c:axId val="28085705"/>
      </c:lineChart>
      <c:catAx>
        <c:axId val="93017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85705"/>
        <c:crossesAt val="0"/>
        <c:auto val="1"/>
        <c:lblAlgn val="ctr"/>
        <c:lblOffset val="100"/>
        <c:noMultiLvlLbl val="0"/>
      </c:catAx>
      <c:valAx>
        <c:axId val="280857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017116"/>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85648539"/>
        <c:axId val="20777162"/>
      </c:lineChart>
      <c:catAx>
        <c:axId val="85648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0777162"/>
        <c:crossesAt val="0"/>
        <c:auto val="1"/>
        <c:lblAlgn val="ctr"/>
        <c:lblOffset val="100"/>
        <c:noMultiLvlLbl val="0"/>
      </c:catAx>
      <c:valAx>
        <c:axId val="207771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564853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97998940"/>
        <c:axId val="47289079"/>
      </c:lineChart>
      <c:catAx>
        <c:axId val="979989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289079"/>
        <c:crossesAt val="0"/>
        <c:auto val="1"/>
        <c:lblAlgn val="ctr"/>
        <c:lblOffset val="100"/>
        <c:noMultiLvlLbl val="0"/>
      </c:catAx>
      <c:valAx>
        <c:axId val="472890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998940"/>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1329654"/>
        <c:axId val="23258730"/>
      </c:lineChart>
      <c:catAx>
        <c:axId val="1329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58730"/>
        <c:crossesAt val="0"/>
        <c:auto val="1"/>
        <c:lblAlgn val="ctr"/>
        <c:lblOffset val="100"/>
        <c:noMultiLvlLbl val="0"/>
      </c:catAx>
      <c:valAx>
        <c:axId val="232587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965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50719347"/>
        <c:axId val="48830151"/>
      </c:lineChart>
      <c:catAx>
        <c:axId val="50719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30151"/>
        <c:crossesAt val="0"/>
        <c:auto val="1"/>
        <c:lblAlgn val="ctr"/>
        <c:lblOffset val="100"/>
        <c:noMultiLvlLbl val="0"/>
      </c:catAx>
      <c:valAx>
        <c:axId val="4883015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19347"/>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83777848"/>
        <c:axId val="27364734"/>
      </c:lineChart>
      <c:catAx>
        <c:axId val="837778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364734"/>
        <c:crossesAt val="0"/>
        <c:auto val="1"/>
        <c:lblAlgn val="ctr"/>
        <c:lblOffset val="100"/>
        <c:noMultiLvlLbl val="0"/>
      </c:catAx>
      <c:valAx>
        <c:axId val="2736473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7784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96505037"/>
        <c:axId val="69006714"/>
      </c:lineChart>
      <c:catAx>
        <c:axId val="965050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006714"/>
        <c:crossesAt val="0"/>
        <c:auto val="1"/>
        <c:lblAlgn val="ctr"/>
        <c:lblOffset val="100"/>
        <c:noMultiLvlLbl val="0"/>
      </c:catAx>
      <c:valAx>
        <c:axId val="690067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0503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