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7694605"/>
        <c:axId val="79066230"/>
      </c:lineChart>
      <c:catAx>
        <c:axId val="76946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066230"/>
        <c:crossesAt val="0"/>
        <c:auto val="1"/>
        <c:lblAlgn val="ctr"/>
        <c:lblOffset val="100"/>
        <c:noMultiLvlLbl val="0"/>
      </c:catAx>
      <c:valAx>
        <c:axId val="790662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94605"/>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77942815"/>
        <c:axId val="42982058"/>
      </c:lineChart>
      <c:catAx>
        <c:axId val="77942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2982058"/>
        <c:crossesAt val="0"/>
        <c:auto val="1"/>
        <c:lblAlgn val="ctr"/>
        <c:lblOffset val="100"/>
        <c:noMultiLvlLbl val="0"/>
      </c:catAx>
      <c:valAx>
        <c:axId val="429820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794281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22508252"/>
        <c:axId val="60999189"/>
      </c:lineChart>
      <c:catAx>
        <c:axId val="225082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99189"/>
        <c:crossesAt val="0"/>
        <c:auto val="1"/>
        <c:lblAlgn val="ctr"/>
        <c:lblOffset val="100"/>
        <c:noMultiLvlLbl val="0"/>
      </c:catAx>
      <c:valAx>
        <c:axId val="609991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508252"/>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15203720"/>
        <c:axId val="45780783"/>
      </c:lineChart>
      <c:catAx>
        <c:axId val="152037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780783"/>
        <c:crossesAt val="0"/>
        <c:auto val="1"/>
        <c:lblAlgn val="ctr"/>
        <c:lblOffset val="100"/>
        <c:noMultiLvlLbl val="0"/>
      </c:catAx>
      <c:valAx>
        <c:axId val="457807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20372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38081464"/>
        <c:axId val="74301988"/>
      </c:lineChart>
      <c:catAx>
        <c:axId val="380814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301988"/>
        <c:crossesAt val="0"/>
        <c:auto val="1"/>
        <c:lblAlgn val="ctr"/>
        <c:lblOffset val="100"/>
        <c:noMultiLvlLbl val="0"/>
      </c:catAx>
      <c:valAx>
        <c:axId val="7430198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81464"/>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47002499"/>
        <c:axId val="83221727"/>
      </c:lineChart>
      <c:catAx>
        <c:axId val="47002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221727"/>
        <c:crossesAt val="0"/>
        <c:auto val="1"/>
        <c:lblAlgn val="ctr"/>
        <c:lblOffset val="100"/>
        <c:noMultiLvlLbl val="0"/>
      </c:catAx>
      <c:valAx>
        <c:axId val="83221727"/>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00249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98393084"/>
        <c:axId val="44756913"/>
      </c:lineChart>
      <c:catAx>
        <c:axId val="983930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756913"/>
        <c:crossesAt val="0"/>
        <c:auto val="1"/>
        <c:lblAlgn val="ctr"/>
        <c:lblOffset val="100"/>
        <c:noMultiLvlLbl val="0"/>
      </c:catAx>
      <c:valAx>
        <c:axId val="447569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930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