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1082521"/>
        <c:axId val="80279806"/>
      </c:lineChart>
      <c:catAx>
        <c:axId val="10825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279806"/>
        <c:crossesAt val="0"/>
        <c:auto val="1"/>
        <c:lblAlgn val="ctr"/>
        <c:lblOffset val="100"/>
        <c:noMultiLvlLbl val="0"/>
      </c:catAx>
      <c:valAx>
        <c:axId val="802798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8252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44960855"/>
        <c:axId val="22641946"/>
      </c:lineChart>
      <c:catAx>
        <c:axId val="449608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2641946"/>
        <c:crossesAt val="0"/>
        <c:auto val="1"/>
        <c:lblAlgn val="ctr"/>
        <c:lblOffset val="100"/>
        <c:noMultiLvlLbl val="0"/>
      </c:catAx>
      <c:valAx>
        <c:axId val="2264194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496085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2613215"/>
        <c:axId val="19452087"/>
      </c:lineChart>
      <c:catAx>
        <c:axId val="26132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452087"/>
        <c:crossesAt val="0"/>
        <c:auto val="1"/>
        <c:lblAlgn val="ctr"/>
        <c:lblOffset val="100"/>
        <c:noMultiLvlLbl val="0"/>
      </c:catAx>
      <c:valAx>
        <c:axId val="1945208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13215"/>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4334404"/>
        <c:axId val="17547362"/>
      </c:lineChart>
      <c:catAx>
        <c:axId val="43344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547362"/>
        <c:crossesAt val="0"/>
        <c:auto val="1"/>
        <c:lblAlgn val="ctr"/>
        <c:lblOffset val="100"/>
        <c:noMultiLvlLbl val="0"/>
      </c:catAx>
      <c:valAx>
        <c:axId val="1754736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3440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81531232"/>
        <c:axId val="79642343"/>
      </c:lineChart>
      <c:catAx>
        <c:axId val="815312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642343"/>
        <c:crossesAt val="0"/>
        <c:auto val="1"/>
        <c:lblAlgn val="ctr"/>
        <c:lblOffset val="100"/>
        <c:noMultiLvlLbl val="0"/>
      </c:catAx>
      <c:valAx>
        <c:axId val="7964234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531232"/>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94309854"/>
        <c:axId val="34751162"/>
      </c:lineChart>
      <c:catAx>
        <c:axId val="943098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751162"/>
        <c:crossesAt val="0"/>
        <c:auto val="1"/>
        <c:lblAlgn val="ctr"/>
        <c:lblOffset val="100"/>
        <c:noMultiLvlLbl val="0"/>
      </c:catAx>
      <c:valAx>
        <c:axId val="3475116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30985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8244057"/>
        <c:axId val="26451858"/>
      </c:lineChart>
      <c:catAx>
        <c:axId val="982440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451858"/>
        <c:crossesAt val="0"/>
        <c:auto val="1"/>
        <c:lblAlgn val="ctr"/>
        <c:lblOffset val="100"/>
        <c:noMultiLvlLbl val="0"/>
      </c:catAx>
      <c:valAx>
        <c:axId val="264518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24405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