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96075704"/>
        <c:axId val="77742197"/>
      </c:lineChart>
      <c:catAx>
        <c:axId val="960757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42197"/>
        <c:crossesAt val="0"/>
        <c:auto val="1"/>
        <c:lblAlgn val="ctr"/>
        <c:lblOffset val="100"/>
        <c:noMultiLvlLbl val="0"/>
      </c:catAx>
      <c:valAx>
        <c:axId val="7774219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075704"/>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32466815"/>
        <c:axId val="51781376"/>
      </c:lineChart>
      <c:catAx>
        <c:axId val="32466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1781376"/>
        <c:crossesAt val="0"/>
        <c:auto val="1"/>
        <c:lblAlgn val="ctr"/>
        <c:lblOffset val="100"/>
        <c:noMultiLvlLbl val="0"/>
      </c:catAx>
      <c:valAx>
        <c:axId val="517813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246681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30851568"/>
        <c:axId val="57004435"/>
      </c:lineChart>
      <c:catAx>
        <c:axId val="308515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004435"/>
        <c:crossesAt val="0"/>
        <c:auto val="1"/>
        <c:lblAlgn val="ctr"/>
        <c:lblOffset val="100"/>
        <c:noMultiLvlLbl val="0"/>
      </c:catAx>
      <c:valAx>
        <c:axId val="5700443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85156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26888944"/>
        <c:axId val="36536794"/>
      </c:lineChart>
      <c:catAx>
        <c:axId val="268889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536794"/>
        <c:crossesAt val="0"/>
        <c:auto val="1"/>
        <c:lblAlgn val="ctr"/>
        <c:lblOffset val="100"/>
        <c:noMultiLvlLbl val="0"/>
      </c:catAx>
      <c:valAx>
        <c:axId val="365367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888944"/>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51689648"/>
        <c:axId val="53387513"/>
      </c:lineChart>
      <c:catAx>
        <c:axId val="516896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387513"/>
        <c:crossesAt val="0"/>
        <c:auto val="1"/>
        <c:lblAlgn val="ctr"/>
        <c:lblOffset val="100"/>
        <c:noMultiLvlLbl val="0"/>
      </c:catAx>
      <c:valAx>
        <c:axId val="5338751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689648"/>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42524567"/>
        <c:axId val="79825982"/>
      </c:lineChart>
      <c:catAx>
        <c:axId val="42524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825982"/>
        <c:crossesAt val="0"/>
        <c:auto val="1"/>
        <c:lblAlgn val="ctr"/>
        <c:lblOffset val="100"/>
        <c:noMultiLvlLbl val="0"/>
      </c:catAx>
      <c:valAx>
        <c:axId val="79825982"/>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52456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70385363"/>
        <c:axId val="38936372"/>
      </c:lineChart>
      <c:catAx>
        <c:axId val="703853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936372"/>
        <c:crossesAt val="0"/>
        <c:auto val="1"/>
        <c:lblAlgn val="ctr"/>
        <c:lblOffset val="100"/>
        <c:noMultiLvlLbl val="0"/>
      </c:catAx>
      <c:valAx>
        <c:axId val="389363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38536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