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75861564"/>
        <c:axId val="8237746"/>
      </c:lineChart>
      <c:catAx>
        <c:axId val="758615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37746"/>
        <c:crossesAt val="0"/>
        <c:auto val="1"/>
        <c:lblAlgn val="ctr"/>
        <c:lblOffset val="100"/>
        <c:noMultiLvlLbl val="0"/>
      </c:catAx>
      <c:valAx>
        <c:axId val="82377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861564"/>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9599084"/>
        <c:axId val="98891050"/>
      </c:lineChart>
      <c:catAx>
        <c:axId val="95990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8891050"/>
        <c:crossesAt val="0"/>
        <c:auto val="1"/>
        <c:lblAlgn val="ctr"/>
        <c:lblOffset val="100"/>
        <c:noMultiLvlLbl val="0"/>
      </c:catAx>
      <c:valAx>
        <c:axId val="9889105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59908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50997720"/>
        <c:axId val="79938547"/>
      </c:lineChart>
      <c:catAx>
        <c:axId val="509977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938547"/>
        <c:crossesAt val="0"/>
        <c:auto val="1"/>
        <c:lblAlgn val="ctr"/>
        <c:lblOffset val="100"/>
        <c:noMultiLvlLbl val="0"/>
      </c:catAx>
      <c:valAx>
        <c:axId val="799385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997720"/>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45602643"/>
        <c:axId val="26546407"/>
      </c:lineChart>
      <c:catAx>
        <c:axId val="456026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546407"/>
        <c:crossesAt val="0"/>
        <c:auto val="1"/>
        <c:lblAlgn val="ctr"/>
        <c:lblOffset val="100"/>
        <c:noMultiLvlLbl val="0"/>
      </c:catAx>
      <c:valAx>
        <c:axId val="2654640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60264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50873347"/>
        <c:axId val="74092971"/>
      </c:lineChart>
      <c:catAx>
        <c:axId val="508733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092971"/>
        <c:crossesAt val="0"/>
        <c:auto val="1"/>
        <c:lblAlgn val="ctr"/>
        <c:lblOffset val="100"/>
        <c:noMultiLvlLbl val="0"/>
      </c:catAx>
      <c:valAx>
        <c:axId val="74092971"/>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873347"/>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37382161"/>
        <c:axId val="71444213"/>
      </c:lineChart>
      <c:catAx>
        <c:axId val="373821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444213"/>
        <c:crossesAt val="0"/>
        <c:auto val="1"/>
        <c:lblAlgn val="ctr"/>
        <c:lblOffset val="100"/>
        <c:noMultiLvlLbl val="0"/>
      </c:catAx>
      <c:valAx>
        <c:axId val="71444213"/>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38216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96183984"/>
        <c:axId val="26571895"/>
      </c:lineChart>
      <c:catAx>
        <c:axId val="961839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571895"/>
        <c:crossesAt val="0"/>
        <c:auto val="1"/>
        <c:lblAlgn val="ctr"/>
        <c:lblOffset val="100"/>
        <c:noMultiLvlLbl val="0"/>
      </c:catAx>
      <c:valAx>
        <c:axId val="265718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18398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