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22377865"/>
        <c:axId val="82047420"/>
      </c:lineChart>
      <c:catAx>
        <c:axId val="223778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047420"/>
        <c:crossesAt val="0"/>
        <c:auto val="1"/>
        <c:lblAlgn val="ctr"/>
        <c:lblOffset val="100"/>
        <c:noMultiLvlLbl val="0"/>
      </c:catAx>
      <c:valAx>
        <c:axId val="820474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37786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58822617"/>
        <c:axId val="14160906"/>
      </c:lineChart>
      <c:catAx>
        <c:axId val="588226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4160906"/>
        <c:crossesAt val="0"/>
        <c:auto val="1"/>
        <c:lblAlgn val="ctr"/>
        <c:lblOffset val="100"/>
        <c:noMultiLvlLbl val="0"/>
      </c:catAx>
      <c:valAx>
        <c:axId val="141609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882261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32377054"/>
        <c:axId val="2898722"/>
      </c:lineChart>
      <c:catAx>
        <c:axId val="323770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98722"/>
        <c:crossesAt val="0"/>
        <c:auto val="1"/>
        <c:lblAlgn val="ctr"/>
        <c:lblOffset val="100"/>
        <c:noMultiLvlLbl val="0"/>
      </c:catAx>
      <c:valAx>
        <c:axId val="28987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377054"/>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92401890"/>
        <c:axId val="75583256"/>
      </c:lineChart>
      <c:catAx>
        <c:axId val="92401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83256"/>
        <c:crossesAt val="0"/>
        <c:auto val="1"/>
        <c:lblAlgn val="ctr"/>
        <c:lblOffset val="100"/>
        <c:noMultiLvlLbl val="0"/>
      </c:catAx>
      <c:valAx>
        <c:axId val="755832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4018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32411643"/>
        <c:axId val="87430886"/>
      </c:lineChart>
      <c:catAx>
        <c:axId val="32411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430886"/>
        <c:crossesAt val="0"/>
        <c:auto val="1"/>
        <c:lblAlgn val="ctr"/>
        <c:lblOffset val="100"/>
        <c:noMultiLvlLbl val="0"/>
      </c:catAx>
      <c:valAx>
        <c:axId val="87430886"/>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1164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84653246"/>
        <c:axId val="30518299"/>
      </c:lineChart>
      <c:catAx>
        <c:axId val="84653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518299"/>
        <c:crossesAt val="0"/>
        <c:auto val="1"/>
        <c:lblAlgn val="ctr"/>
        <c:lblOffset val="100"/>
        <c:noMultiLvlLbl val="0"/>
      </c:catAx>
      <c:valAx>
        <c:axId val="30518299"/>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65324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55292170"/>
        <c:axId val="9564951"/>
      </c:lineChart>
      <c:catAx>
        <c:axId val="55292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4951"/>
        <c:crossesAt val="0"/>
        <c:auto val="1"/>
        <c:lblAlgn val="ctr"/>
        <c:lblOffset val="100"/>
        <c:noMultiLvlLbl val="0"/>
      </c:catAx>
      <c:valAx>
        <c:axId val="95649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921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