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62689032"/>
        <c:axId val="38658342"/>
      </c:lineChart>
      <c:catAx>
        <c:axId val="62689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58342"/>
        <c:crossesAt val="0"/>
        <c:auto val="1"/>
        <c:lblAlgn val="ctr"/>
        <c:lblOffset val="100"/>
        <c:noMultiLvlLbl val="0"/>
      </c:catAx>
      <c:valAx>
        <c:axId val="386583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68903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16224827"/>
        <c:axId val="95544976"/>
      </c:lineChart>
      <c:catAx>
        <c:axId val="16224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544976"/>
        <c:crossesAt val="0"/>
        <c:auto val="1"/>
        <c:lblAlgn val="ctr"/>
        <c:lblOffset val="100"/>
        <c:noMultiLvlLbl val="0"/>
      </c:catAx>
      <c:valAx>
        <c:axId val="955449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22482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39287152"/>
        <c:axId val="40182421"/>
      </c:lineChart>
      <c:catAx>
        <c:axId val="39287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182421"/>
        <c:crossesAt val="0"/>
        <c:auto val="1"/>
        <c:lblAlgn val="ctr"/>
        <c:lblOffset val="100"/>
        <c:noMultiLvlLbl val="0"/>
      </c:catAx>
      <c:valAx>
        <c:axId val="401824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287152"/>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58831561"/>
        <c:axId val="51412869"/>
      </c:lineChart>
      <c:catAx>
        <c:axId val="588315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12869"/>
        <c:crossesAt val="0"/>
        <c:auto val="1"/>
        <c:lblAlgn val="ctr"/>
        <c:lblOffset val="100"/>
        <c:noMultiLvlLbl val="0"/>
      </c:catAx>
      <c:valAx>
        <c:axId val="514128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83156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99558777"/>
        <c:axId val="65694010"/>
      </c:lineChart>
      <c:catAx>
        <c:axId val="995587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94010"/>
        <c:crossesAt val="0"/>
        <c:auto val="1"/>
        <c:lblAlgn val="ctr"/>
        <c:lblOffset val="100"/>
        <c:noMultiLvlLbl val="0"/>
      </c:catAx>
      <c:valAx>
        <c:axId val="6569401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558777"/>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78404647"/>
        <c:axId val="80835350"/>
      </c:lineChart>
      <c:catAx>
        <c:axId val="78404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835350"/>
        <c:crossesAt val="0"/>
        <c:auto val="1"/>
        <c:lblAlgn val="ctr"/>
        <c:lblOffset val="100"/>
        <c:noMultiLvlLbl val="0"/>
      </c:catAx>
      <c:valAx>
        <c:axId val="80835350"/>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40464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25434279"/>
        <c:axId val="36505187"/>
      </c:lineChart>
      <c:catAx>
        <c:axId val="254342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05187"/>
        <c:crossesAt val="0"/>
        <c:auto val="1"/>
        <c:lblAlgn val="ctr"/>
        <c:lblOffset val="100"/>
        <c:noMultiLvlLbl val="0"/>
      </c:catAx>
      <c:valAx>
        <c:axId val="365051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3427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