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24400223"/>
        <c:axId val="16237683"/>
      </c:lineChart>
      <c:catAx>
        <c:axId val="24400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237683"/>
        <c:crossesAt val="0"/>
        <c:auto val="1"/>
        <c:lblAlgn val="ctr"/>
        <c:lblOffset val="100"/>
        <c:noMultiLvlLbl val="0"/>
      </c:catAx>
      <c:valAx>
        <c:axId val="162376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400223"/>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57836613"/>
        <c:axId val="96584928"/>
      </c:lineChart>
      <c:catAx>
        <c:axId val="578366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584928"/>
        <c:crossesAt val="0"/>
        <c:auto val="1"/>
        <c:lblAlgn val="ctr"/>
        <c:lblOffset val="100"/>
        <c:noMultiLvlLbl val="0"/>
      </c:catAx>
      <c:valAx>
        <c:axId val="965849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83661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36565670"/>
        <c:axId val="52995698"/>
      </c:lineChart>
      <c:catAx>
        <c:axId val="36565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995698"/>
        <c:crossesAt val="0"/>
        <c:auto val="1"/>
        <c:lblAlgn val="ctr"/>
        <c:lblOffset val="100"/>
        <c:noMultiLvlLbl val="0"/>
      </c:catAx>
      <c:valAx>
        <c:axId val="529956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65670"/>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99141534"/>
        <c:axId val="59933980"/>
      </c:lineChart>
      <c:catAx>
        <c:axId val="99141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933980"/>
        <c:crossesAt val="0"/>
        <c:auto val="1"/>
        <c:lblAlgn val="ctr"/>
        <c:lblOffset val="100"/>
        <c:noMultiLvlLbl val="0"/>
      </c:catAx>
      <c:valAx>
        <c:axId val="599339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14153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3646639"/>
        <c:axId val="11983986"/>
      </c:lineChart>
      <c:catAx>
        <c:axId val="3646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983986"/>
        <c:crossesAt val="0"/>
        <c:auto val="1"/>
        <c:lblAlgn val="ctr"/>
        <c:lblOffset val="100"/>
        <c:noMultiLvlLbl val="0"/>
      </c:catAx>
      <c:valAx>
        <c:axId val="11983986"/>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46639"/>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29923674"/>
        <c:axId val="52844092"/>
      </c:lineChart>
      <c:catAx>
        <c:axId val="299236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844092"/>
        <c:crossesAt val="0"/>
        <c:auto val="1"/>
        <c:lblAlgn val="ctr"/>
        <c:lblOffset val="100"/>
        <c:noMultiLvlLbl val="0"/>
      </c:catAx>
      <c:valAx>
        <c:axId val="5284409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236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12078591"/>
        <c:axId val="18951352"/>
      </c:lineChart>
      <c:catAx>
        <c:axId val="120785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951352"/>
        <c:crossesAt val="0"/>
        <c:auto val="1"/>
        <c:lblAlgn val="ctr"/>
        <c:lblOffset val="100"/>
        <c:noMultiLvlLbl val="0"/>
      </c:catAx>
      <c:valAx>
        <c:axId val="189513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785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