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96781625"/>
        <c:axId val="83937650"/>
      </c:lineChart>
      <c:catAx>
        <c:axId val="967816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937650"/>
        <c:crossesAt val="0"/>
        <c:auto val="1"/>
        <c:lblAlgn val="ctr"/>
        <c:lblOffset val="100"/>
        <c:noMultiLvlLbl val="0"/>
      </c:catAx>
      <c:valAx>
        <c:axId val="839376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781625"/>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39911543"/>
        <c:axId val="96978261"/>
      </c:lineChart>
      <c:catAx>
        <c:axId val="399115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6978261"/>
        <c:crossesAt val="0"/>
        <c:auto val="1"/>
        <c:lblAlgn val="ctr"/>
        <c:lblOffset val="100"/>
        <c:noMultiLvlLbl val="0"/>
      </c:catAx>
      <c:valAx>
        <c:axId val="969782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991154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84909856"/>
        <c:axId val="99298219"/>
      </c:lineChart>
      <c:catAx>
        <c:axId val="849098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298219"/>
        <c:crossesAt val="0"/>
        <c:auto val="1"/>
        <c:lblAlgn val="ctr"/>
        <c:lblOffset val="100"/>
        <c:noMultiLvlLbl val="0"/>
      </c:catAx>
      <c:valAx>
        <c:axId val="992982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909856"/>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22094993"/>
        <c:axId val="43415005"/>
      </c:lineChart>
      <c:catAx>
        <c:axId val="220949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415005"/>
        <c:crossesAt val="0"/>
        <c:auto val="1"/>
        <c:lblAlgn val="ctr"/>
        <c:lblOffset val="100"/>
        <c:noMultiLvlLbl val="0"/>
      </c:catAx>
      <c:valAx>
        <c:axId val="434150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09499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5785820"/>
        <c:axId val="56286816"/>
      </c:lineChart>
      <c:catAx>
        <c:axId val="57858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86816"/>
        <c:crossesAt val="0"/>
        <c:auto val="1"/>
        <c:lblAlgn val="ctr"/>
        <c:lblOffset val="100"/>
        <c:noMultiLvlLbl val="0"/>
      </c:catAx>
      <c:valAx>
        <c:axId val="56286816"/>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85820"/>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1075373"/>
        <c:axId val="98968599"/>
      </c:lineChart>
      <c:catAx>
        <c:axId val="1075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968599"/>
        <c:crossesAt val="0"/>
        <c:auto val="1"/>
        <c:lblAlgn val="ctr"/>
        <c:lblOffset val="100"/>
        <c:noMultiLvlLbl val="0"/>
      </c:catAx>
      <c:valAx>
        <c:axId val="98968599"/>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7537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19008115"/>
        <c:axId val="7490121"/>
      </c:lineChart>
      <c:catAx>
        <c:axId val="190081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90121"/>
        <c:crossesAt val="0"/>
        <c:auto val="1"/>
        <c:lblAlgn val="ctr"/>
        <c:lblOffset val="100"/>
        <c:noMultiLvlLbl val="0"/>
      </c:catAx>
      <c:valAx>
        <c:axId val="74901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00811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