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35296904"/>
        <c:axId val="1979692"/>
      </c:lineChart>
      <c:catAx>
        <c:axId val="352969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79692"/>
        <c:crossesAt val="0"/>
        <c:auto val="1"/>
        <c:lblAlgn val="ctr"/>
        <c:lblOffset val="100"/>
        <c:noMultiLvlLbl val="0"/>
      </c:catAx>
      <c:valAx>
        <c:axId val="19796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296904"/>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15192170"/>
        <c:axId val="9547336"/>
      </c:lineChart>
      <c:catAx>
        <c:axId val="15192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47336"/>
        <c:crossesAt val="0"/>
        <c:auto val="1"/>
        <c:lblAlgn val="ctr"/>
        <c:lblOffset val="100"/>
        <c:noMultiLvlLbl val="0"/>
      </c:catAx>
      <c:valAx>
        <c:axId val="95473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519217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9806410"/>
        <c:axId val="98271825"/>
      </c:lineChart>
      <c:catAx>
        <c:axId val="9806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271825"/>
        <c:crossesAt val="0"/>
        <c:auto val="1"/>
        <c:lblAlgn val="ctr"/>
        <c:lblOffset val="100"/>
        <c:noMultiLvlLbl val="0"/>
      </c:catAx>
      <c:valAx>
        <c:axId val="982718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06410"/>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4349119"/>
        <c:axId val="53105880"/>
      </c:lineChart>
      <c:catAx>
        <c:axId val="4349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05880"/>
        <c:crossesAt val="0"/>
        <c:auto val="1"/>
        <c:lblAlgn val="ctr"/>
        <c:lblOffset val="100"/>
        <c:noMultiLvlLbl val="0"/>
      </c:catAx>
      <c:valAx>
        <c:axId val="5310588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911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6533794"/>
        <c:axId val="30729578"/>
      </c:lineChart>
      <c:catAx>
        <c:axId val="6533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729578"/>
        <c:crossesAt val="0"/>
        <c:auto val="1"/>
        <c:lblAlgn val="ctr"/>
        <c:lblOffset val="100"/>
        <c:noMultiLvlLbl val="0"/>
      </c:catAx>
      <c:valAx>
        <c:axId val="3072957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3794"/>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95123735"/>
        <c:axId val="15919512"/>
      </c:lineChart>
      <c:catAx>
        <c:axId val="95123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19512"/>
        <c:crossesAt val="0"/>
        <c:auto val="1"/>
        <c:lblAlgn val="ctr"/>
        <c:lblOffset val="100"/>
        <c:noMultiLvlLbl val="0"/>
      </c:catAx>
      <c:valAx>
        <c:axId val="1591951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12373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57054996"/>
        <c:axId val="35815618"/>
      </c:lineChart>
      <c:catAx>
        <c:axId val="570549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815618"/>
        <c:crossesAt val="0"/>
        <c:auto val="1"/>
        <c:lblAlgn val="ctr"/>
        <c:lblOffset val="100"/>
        <c:noMultiLvlLbl val="0"/>
      </c:catAx>
      <c:valAx>
        <c:axId val="358156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05499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