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5207652"/>
        <c:axId val="36699129"/>
      </c:lineChart>
      <c:catAx>
        <c:axId val="5207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699129"/>
        <c:crossesAt val="0"/>
        <c:auto val="1"/>
        <c:lblAlgn val="ctr"/>
        <c:lblOffset val="100"/>
        <c:noMultiLvlLbl val="0"/>
      </c:catAx>
      <c:valAx>
        <c:axId val="366991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07652"/>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36272266"/>
        <c:axId val="64888277"/>
      </c:lineChart>
      <c:catAx>
        <c:axId val="362722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4888277"/>
        <c:crossesAt val="0"/>
        <c:auto val="1"/>
        <c:lblAlgn val="ctr"/>
        <c:lblOffset val="100"/>
        <c:noMultiLvlLbl val="0"/>
      </c:catAx>
      <c:valAx>
        <c:axId val="6488827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627226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75743271"/>
        <c:axId val="31123896"/>
      </c:lineChart>
      <c:catAx>
        <c:axId val="757432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123896"/>
        <c:crossesAt val="0"/>
        <c:auto val="1"/>
        <c:lblAlgn val="ctr"/>
        <c:lblOffset val="100"/>
        <c:noMultiLvlLbl val="0"/>
      </c:catAx>
      <c:valAx>
        <c:axId val="311238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743271"/>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26385998"/>
        <c:axId val="80280479"/>
      </c:lineChart>
      <c:catAx>
        <c:axId val="263859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80479"/>
        <c:crossesAt val="0"/>
        <c:auto val="1"/>
        <c:lblAlgn val="ctr"/>
        <c:lblOffset val="100"/>
        <c:noMultiLvlLbl val="0"/>
      </c:catAx>
      <c:valAx>
        <c:axId val="802804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385998"/>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5629901"/>
        <c:axId val="55464158"/>
      </c:lineChart>
      <c:catAx>
        <c:axId val="56299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464158"/>
        <c:crossesAt val="0"/>
        <c:auto val="1"/>
        <c:lblAlgn val="ctr"/>
        <c:lblOffset val="100"/>
        <c:noMultiLvlLbl val="0"/>
      </c:catAx>
      <c:valAx>
        <c:axId val="55464158"/>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29901"/>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94981414"/>
        <c:axId val="25070034"/>
      </c:lineChart>
      <c:catAx>
        <c:axId val="949814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070034"/>
        <c:crossesAt val="0"/>
        <c:auto val="1"/>
        <c:lblAlgn val="ctr"/>
        <c:lblOffset val="100"/>
        <c:noMultiLvlLbl val="0"/>
      </c:catAx>
      <c:valAx>
        <c:axId val="25070034"/>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98141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48372607"/>
        <c:axId val="13896052"/>
      </c:lineChart>
      <c:catAx>
        <c:axId val="483726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896052"/>
        <c:crossesAt val="0"/>
        <c:auto val="1"/>
        <c:lblAlgn val="ctr"/>
        <c:lblOffset val="100"/>
        <c:noMultiLvlLbl val="0"/>
      </c:catAx>
      <c:valAx>
        <c:axId val="138960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37260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