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25335041"/>
        <c:axId val="80185316"/>
      </c:lineChart>
      <c:catAx>
        <c:axId val="25335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185316"/>
        <c:crossesAt val="0"/>
        <c:auto val="1"/>
        <c:lblAlgn val="ctr"/>
        <c:lblOffset val="100"/>
        <c:noMultiLvlLbl val="0"/>
      </c:catAx>
      <c:valAx>
        <c:axId val="801853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33504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76028081"/>
        <c:axId val="46610071"/>
      </c:lineChart>
      <c:catAx>
        <c:axId val="760280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610071"/>
        <c:crossesAt val="0"/>
        <c:auto val="1"/>
        <c:lblAlgn val="ctr"/>
        <c:lblOffset val="100"/>
        <c:noMultiLvlLbl val="0"/>
      </c:catAx>
      <c:valAx>
        <c:axId val="466100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602808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60972835"/>
        <c:axId val="83950264"/>
      </c:lineChart>
      <c:catAx>
        <c:axId val="609728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50264"/>
        <c:crossesAt val="0"/>
        <c:auto val="1"/>
        <c:lblAlgn val="ctr"/>
        <c:lblOffset val="100"/>
        <c:noMultiLvlLbl val="0"/>
      </c:catAx>
      <c:valAx>
        <c:axId val="839502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972835"/>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36593857"/>
        <c:axId val="9710188"/>
      </c:lineChart>
      <c:catAx>
        <c:axId val="36593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0188"/>
        <c:crossesAt val="0"/>
        <c:auto val="1"/>
        <c:lblAlgn val="ctr"/>
        <c:lblOffset val="100"/>
        <c:noMultiLvlLbl val="0"/>
      </c:catAx>
      <c:valAx>
        <c:axId val="97101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9385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81929873"/>
        <c:axId val="44418580"/>
      </c:lineChart>
      <c:catAx>
        <c:axId val="819298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418580"/>
        <c:crossesAt val="0"/>
        <c:auto val="1"/>
        <c:lblAlgn val="ctr"/>
        <c:lblOffset val="100"/>
        <c:noMultiLvlLbl val="0"/>
      </c:catAx>
      <c:valAx>
        <c:axId val="4441858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92987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75439563"/>
        <c:axId val="19613483"/>
      </c:lineChart>
      <c:catAx>
        <c:axId val="75439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613483"/>
        <c:crossesAt val="0"/>
        <c:auto val="1"/>
        <c:lblAlgn val="ctr"/>
        <c:lblOffset val="100"/>
        <c:noMultiLvlLbl val="0"/>
      </c:catAx>
      <c:valAx>
        <c:axId val="19613483"/>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3956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49429384"/>
        <c:axId val="28349757"/>
      </c:lineChart>
      <c:catAx>
        <c:axId val="49429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349757"/>
        <c:crossesAt val="0"/>
        <c:auto val="1"/>
        <c:lblAlgn val="ctr"/>
        <c:lblOffset val="100"/>
        <c:noMultiLvlLbl val="0"/>
      </c:catAx>
      <c:valAx>
        <c:axId val="283497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4293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