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790">
  <si>
    <t xml:space="preserve">Statistisches Bundesamt</t>
  </si>
  <si>
    <t xml:space="preserve">  </t>
  </si>
  <si>
    <t xml:space="preserve">Preise</t>
  </si>
  <si>
    <t xml:space="preserve">Daten zur Energiepreisentwicklung</t>
  </si>
  <si>
    <t xml:space="preserve"> </t>
  </si>
  <si>
    <t xml:space="preserve">- Lange Reihen von Januar 2000 bis April 2013 -</t>
  </si>
  <si>
    <t xml:space="preserve">Erscheinungsfolge: monatlich</t>
  </si>
  <si>
    <t xml:space="preserve">Erschienen am 28. Mai 2013</t>
  </si>
  <si>
    <t xml:space="preserve">Artikelnummer: 561900113104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0"/>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2" fontId="50" fillId="21" borderId="0" xfId="0" applyFont="true" applyBorder="false" applyAlignment="true" applyProtection="false">
      <alignment horizontal="center" vertical="center" textRotation="0" wrapText="true" indent="0" shrinkToFit="false"/>
      <protection locked="true" hidden="false"/>
    </xf>
    <xf numFmtId="171" fontId="51"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false" applyProtection="false">
      <alignment horizontal="general" vertical="bottom" textRotation="0" wrapText="false" indent="0" shrinkToFit="false"/>
      <protection locked="true" hidden="false"/>
    </xf>
    <xf numFmtId="171"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true" applyProtection="false">
      <alignment horizontal="right" vertical="bottom" textRotation="0" wrapText="false" indent="0" shrinkToFit="false"/>
      <protection locked="true" hidden="false"/>
    </xf>
    <xf numFmtId="171"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3"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5" fillId="21" borderId="0" xfId="0" applyFont="true" applyBorder="true" applyAlignment="true" applyProtection="false">
      <alignment horizontal="right" vertical="bottom" textRotation="0" wrapText="false" indent="0" shrinkToFit="false"/>
      <protection locked="true" hidden="false"/>
    </xf>
    <xf numFmtId="173" fontId="55"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1"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1" fontId="55" fillId="21" borderId="0" xfId="0" applyFont="true" applyBorder="false" applyAlignment="true" applyProtection="false">
      <alignment horizontal="center" vertical="top" textRotation="0" wrapText="true" indent="0" shrinkToFit="false"/>
      <protection locked="true" hidden="false"/>
    </xf>
    <xf numFmtId="171" fontId="51" fillId="21" borderId="0" xfId="0" applyFont="true" applyBorder="false" applyAlignment="true" applyProtection="false">
      <alignment horizontal="center" vertical="bottom" textRotation="0" wrapText="false" indent="0" shrinkToFit="false"/>
      <protection locked="true" hidden="false"/>
    </xf>
    <xf numFmtId="171" fontId="51" fillId="21" borderId="0" xfId="0" applyFont="true" applyBorder="false" applyAlignment="true" applyProtection="false">
      <alignment horizontal="general" vertical="bottom" textRotation="0" wrapText="false" indent="0" shrinkToFit="false"/>
      <protection locked="true" hidden="false"/>
    </xf>
    <xf numFmtId="171" fontId="51"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numCache>
            </c:numRef>
          </c:val>
          <c:smooth val="0"/>
        </c:ser>
        <c:hiLowLines>
          <c:spPr>
            <a:ln w="0">
              <a:noFill/>
            </a:ln>
          </c:spPr>
        </c:hiLowLines>
        <c:marker val="0"/>
        <c:axId val="7161188"/>
        <c:axId val="55110404"/>
      </c:lineChart>
      <c:catAx>
        <c:axId val="71611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110404"/>
        <c:crossesAt val="0"/>
        <c:auto val="1"/>
        <c:lblAlgn val="ctr"/>
        <c:lblOffset val="100"/>
        <c:noMultiLvlLbl val="0"/>
      </c:catAx>
      <c:valAx>
        <c:axId val="551104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61188"/>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35168472"/>
        <c:axId val="46431245"/>
      </c:lineChart>
      <c:catAx>
        <c:axId val="351684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6431245"/>
        <c:crossesAt val="0"/>
        <c:auto val="1"/>
        <c:lblAlgn val="ctr"/>
        <c:lblOffset val="100"/>
        <c:noMultiLvlLbl val="0"/>
      </c:catAx>
      <c:valAx>
        <c:axId val="4643124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516847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59581894"/>
        <c:axId val="77625402"/>
      </c:lineChart>
      <c:catAx>
        <c:axId val="595818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625402"/>
        <c:crossesAt val="0"/>
        <c:auto val="1"/>
        <c:lblAlgn val="ctr"/>
        <c:lblOffset val="100"/>
        <c:noMultiLvlLbl val="0"/>
      </c:catAx>
      <c:valAx>
        <c:axId val="7762540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581894"/>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numCache>
            </c:numRef>
          </c:val>
          <c:smooth val="0"/>
        </c:ser>
        <c:hiLowLines>
          <c:spPr>
            <a:ln w="0">
              <a:noFill/>
            </a:ln>
          </c:spPr>
        </c:hiLowLines>
        <c:marker val="0"/>
        <c:axId val="4875228"/>
        <c:axId val="18515525"/>
      </c:lineChart>
      <c:catAx>
        <c:axId val="48752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515525"/>
        <c:crossesAt val="0"/>
        <c:auto val="1"/>
        <c:lblAlgn val="ctr"/>
        <c:lblOffset val="100"/>
        <c:noMultiLvlLbl val="0"/>
      </c:catAx>
      <c:valAx>
        <c:axId val="185155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75228"/>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98530763"/>
        <c:axId val="57175964"/>
      </c:lineChart>
      <c:catAx>
        <c:axId val="985307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175964"/>
        <c:crossesAt val="0"/>
        <c:auto val="1"/>
        <c:lblAlgn val="ctr"/>
        <c:lblOffset val="100"/>
        <c:noMultiLvlLbl val="0"/>
      </c:catAx>
      <c:valAx>
        <c:axId val="57175964"/>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530763"/>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numCache>
            </c:numRef>
          </c:val>
          <c:smooth val="0"/>
        </c:ser>
        <c:hiLowLines>
          <c:spPr>
            <a:ln w="0">
              <a:noFill/>
            </a:ln>
          </c:spPr>
        </c:hiLowLines>
        <c:marker val="0"/>
        <c:axId val="6402339"/>
        <c:axId val="10524371"/>
      </c:lineChart>
      <c:catAx>
        <c:axId val="64023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524371"/>
        <c:crossesAt val="0"/>
        <c:auto val="1"/>
        <c:lblAlgn val="ctr"/>
        <c:lblOffset val="100"/>
        <c:noMultiLvlLbl val="0"/>
      </c:catAx>
      <c:valAx>
        <c:axId val="10524371"/>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0233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28251812"/>
        <c:axId val="70059813"/>
      </c:lineChart>
      <c:catAx>
        <c:axId val="282518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059813"/>
        <c:crossesAt val="0"/>
        <c:auto val="1"/>
        <c:lblAlgn val="ctr"/>
        <c:lblOffset val="100"/>
        <c:noMultiLvlLbl val="0"/>
      </c:catAx>
      <c:valAx>
        <c:axId val="700598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25181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93"/>
      <c r="B7" s="105" t="s">
        <v>295</v>
      </c>
      <c r="C7" s="106"/>
      <c r="D7" s="85" t="s">
        <v>296</v>
      </c>
      <c r="E7" s="85"/>
      <c r="F7" s="85"/>
      <c r="G7" s="85"/>
      <c r="H7" s="85"/>
      <c r="I7" s="85"/>
      <c r="J7" s="85"/>
      <c r="K7" s="85"/>
      <c r="L7" s="106"/>
      <c r="M7" s="106"/>
      <c r="N7" s="106"/>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5" t="s">
        <v>300</v>
      </c>
      <c r="C24" s="107"/>
      <c r="D24" s="108" t="s">
        <v>301</v>
      </c>
      <c r="E24" s="108"/>
      <c r="F24" s="108"/>
      <c r="G24" s="108"/>
      <c r="H24" s="108"/>
      <c r="I24" s="108"/>
      <c r="J24" s="108"/>
      <c r="K24" s="108"/>
      <c r="L24" s="107"/>
      <c r="M24" s="107"/>
      <c r="N24" s="107"/>
    </row>
    <row r="25" customFormat="false" ht="12" hidden="false" customHeight="true" outlineLevel="0" collapsed="false">
      <c r="A25" s="109"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09"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09"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09"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09"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9"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9"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9"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9"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9"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9"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9"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9"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9" t="s">
        <v>277</v>
      </c>
      <c r="B38" s="88" t="n">
        <v>132.7</v>
      </c>
      <c r="C38" s="88" t="n">
        <v>132.8</v>
      </c>
      <c r="D38" s="88" t="n">
        <v>132.8</v>
      </c>
      <c r="E38" s="88" t="n">
        <v>133.3</v>
      </c>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5" t="s">
        <v>302</v>
      </c>
      <c r="C40" s="110"/>
      <c r="D40" s="108" t="s">
        <v>303</v>
      </c>
      <c r="E40" s="108"/>
      <c r="F40" s="108"/>
      <c r="G40" s="108"/>
      <c r="H40" s="108"/>
      <c r="I40" s="108"/>
      <c r="J40" s="108"/>
      <c r="K40" s="108"/>
      <c r="L40" s="107"/>
      <c r="M40" s="107"/>
      <c r="N40" s="107"/>
    </row>
    <row r="41" customFormat="false" ht="12" hidden="false" customHeight="true" outlineLevel="0" collapsed="false">
      <c r="A41" s="109"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09"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09" t="s">
        <v>266</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row>
    <row r="44" customFormat="false" ht="12" hidden="false" customHeight="true" outlineLevel="0" collapsed="false">
      <c r="A44" s="109"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09" t="s">
        <v>268</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row>
    <row r="46" customFormat="false" ht="12" hidden="false" customHeight="true" outlineLevel="0" collapsed="false">
      <c r="A46" s="109" t="s">
        <v>269</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row>
    <row r="47" customFormat="false" ht="12" hidden="false" customHeight="true" outlineLevel="0" collapsed="false">
      <c r="A47" s="109" t="s">
        <v>270</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row>
    <row r="48" customFormat="false" ht="12" hidden="false" customHeight="true" outlineLevel="0" collapsed="false">
      <c r="A48" s="109" t="s">
        <v>271</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row>
    <row r="49" customFormat="false" ht="12" hidden="false" customHeight="true" outlineLevel="0" collapsed="false">
      <c r="A49" s="109" t="s">
        <v>272</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row>
    <row r="50" customFormat="false" ht="12" hidden="false" customHeight="true" outlineLevel="0" collapsed="false">
      <c r="A50" s="109" t="s">
        <v>279</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row>
    <row r="51" customFormat="false" ht="12" hidden="false" customHeight="true" outlineLevel="0" collapsed="false">
      <c r="A51" s="109" t="s">
        <v>280</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row>
    <row r="52" customFormat="false" ht="12" hidden="false" customHeight="true" outlineLevel="0" collapsed="false">
      <c r="A52" s="109" t="s">
        <v>281</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row>
    <row r="53" customFormat="false" ht="12" hidden="false" customHeight="true" outlineLevel="0" collapsed="false">
      <c r="A53" s="109" t="s">
        <v>276</v>
      </c>
      <c r="B53" s="112" t="n">
        <v>167.8</v>
      </c>
      <c r="C53" s="112" t="n">
        <v>168.3</v>
      </c>
      <c r="D53" s="112" t="n">
        <v>168.8</v>
      </c>
      <c r="E53" s="112" t="n">
        <v>173.2</v>
      </c>
      <c r="F53" s="112" t="n">
        <v>173.4</v>
      </c>
      <c r="G53" s="112" t="n">
        <v>173.2</v>
      </c>
      <c r="H53" s="112" t="n">
        <v>174.7</v>
      </c>
      <c r="I53" s="112" t="n">
        <v>175.1</v>
      </c>
      <c r="J53" s="112" t="n">
        <v>175.8</v>
      </c>
      <c r="K53" s="112" t="n">
        <v>177</v>
      </c>
      <c r="L53" s="112" t="n">
        <v>176.9</v>
      </c>
      <c r="M53" s="112" t="n">
        <v>175.8</v>
      </c>
      <c r="N53" s="88" t="n">
        <v>173.3</v>
      </c>
    </row>
    <row r="54" customFormat="false" ht="12" hidden="false" customHeight="true" outlineLevel="0" collapsed="false">
      <c r="A54" s="109" t="s">
        <v>277</v>
      </c>
      <c r="B54" s="112" t="n">
        <v>175.2</v>
      </c>
      <c r="C54" s="112" t="n">
        <v>175.4</v>
      </c>
      <c r="D54" s="112" t="n">
        <v>175.5</v>
      </c>
      <c r="E54" s="112" t="n">
        <v>173.7</v>
      </c>
      <c r="G54" s="112"/>
      <c r="H54" s="112"/>
      <c r="I54" s="112"/>
      <c r="J54" s="112"/>
      <c r="K54" s="112"/>
      <c r="L54" s="112"/>
      <c r="M54" s="112"/>
      <c r="N54" s="88" t="str">
        <f aca="false">IF(M54="","",ROUND(AVERAGE(B54:M54),1))</f>
        <v/>
      </c>
    </row>
    <row r="55" customFormat="false" ht="12" hidden="true" customHeight="true" outlineLevel="0" collapsed="false">
      <c r="A55" s="109"/>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5" t="s">
        <v>305</v>
      </c>
      <c r="C57" s="107"/>
      <c r="D57" s="108" t="s">
        <v>306</v>
      </c>
      <c r="E57" s="108"/>
      <c r="F57" s="108"/>
      <c r="G57" s="108"/>
      <c r="H57" s="108"/>
      <c r="I57" s="108"/>
      <c r="J57" s="108"/>
      <c r="K57" s="108"/>
      <c r="L57" s="107"/>
      <c r="M57" s="107"/>
      <c r="N57" s="107"/>
    </row>
    <row r="58" customFormat="false" ht="12" hidden="false" customHeight="true" outlineLevel="0" collapsed="false">
      <c r="A58" s="109"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09"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09"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09"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09"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9"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9"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9"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9"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9"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9"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9"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9"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9" t="s">
        <v>277</v>
      </c>
      <c r="B71" s="88" t="n">
        <v>165.4</v>
      </c>
      <c r="C71" s="88" t="n">
        <v>163.3</v>
      </c>
      <c r="D71" s="88" t="n">
        <v>163.2</v>
      </c>
      <c r="E71" s="88" t="n">
        <v>162</v>
      </c>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5" t="s">
        <v>307</v>
      </c>
      <c r="C73" s="107"/>
      <c r="D73" s="108" t="s">
        <v>308</v>
      </c>
      <c r="E73" s="108"/>
      <c r="F73" s="108"/>
      <c r="G73" s="108"/>
      <c r="H73" s="108"/>
      <c r="I73" s="108"/>
      <c r="J73" s="108"/>
      <c r="K73" s="108"/>
      <c r="L73" s="107"/>
      <c r="M73" s="107"/>
      <c r="N73" s="107"/>
    </row>
    <row r="74" customFormat="false" ht="12" hidden="false" customHeight="true" outlineLevel="0" collapsed="false">
      <c r="A74" s="109"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09"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09"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09"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09"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9"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9"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9"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9"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9"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9"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9"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9"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9" t="s">
        <v>277</v>
      </c>
      <c r="B87" s="88" t="n">
        <v>148.8</v>
      </c>
      <c r="C87" s="88" t="n">
        <v>148.5</v>
      </c>
      <c r="D87" s="88" t="n">
        <v>148.5</v>
      </c>
      <c r="E87" s="88" t="n">
        <v>149.6</v>
      </c>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5" t="s">
        <v>309</v>
      </c>
      <c r="D89" s="108" t="s">
        <v>310</v>
      </c>
      <c r="E89" s="108"/>
      <c r="F89" s="108"/>
      <c r="G89" s="108"/>
      <c r="H89" s="108"/>
      <c r="I89" s="108"/>
      <c r="J89" s="108"/>
      <c r="K89" s="108"/>
      <c r="L89" s="107"/>
      <c r="M89" s="107"/>
      <c r="N89" s="107"/>
      <c r="O89" s="107"/>
      <c r="R89" s="107"/>
      <c r="S89" s="107"/>
    </row>
    <row r="90" customFormat="false" ht="12" hidden="false" customHeight="true" outlineLevel="0" collapsed="false">
      <c r="A90" s="109"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09"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09"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09"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09"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9"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9"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9"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9"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9"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9"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9"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9"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9" t="s">
        <v>277</v>
      </c>
      <c r="B103" s="88" t="n">
        <v>172.5</v>
      </c>
      <c r="C103" s="88" t="n">
        <v>171.7</v>
      </c>
      <c r="D103" s="88" t="n">
        <v>172.1</v>
      </c>
      <c r="E103" s="88" t="n">
        <v>169.5</v>
      </c>
      <c r="G103" s="88"/>
      <c r="H103" s="88"/>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5" t="s">
        <v>311</v>
      </c>
      <c r="B105" s="95"/>
      <c r="C105" s="95"/>
      <c r="D105" s="95"/>
      <c r="E105" s="95"/>
      <c r="F105" s="95"/>
      <c r="G105" s="95"/>
      <c r="H105" s="95"/>
      <c r="I105" s="95"/>
      <c r="J105" s="95"/>
      <c r="K105" s="95"/>
      <c r="L105" s="95"/>
      <c r="M105" s="95"/>
      <c r="N105" s="95"/>
    </row>
    <row r="106" customFormat="false" ht="12" hidden="false" customHeight="true" outlineLevel="0" collapsed="false">
      <c r="B106" s="105" t="s">
        <v>312</v>
      </c>
      <c r="C106" s="84"/>
      <c r="D106" s="85" t="s">
        <v>313</v>
      </c>
      <c r="E106" s="85"/>
      <c r="F106" s="85"/>
      <c r="G106" s="85"/>
      <c r="H106" s="85"/>
      <c r="I106" s="85"/>
      <c r="J106" s="85"/>
      <c r="K106" s="85"/>
      <c r="L106" s="84"/>
      <c r="M106" s="84"/>
      <c r="N106" s="84"/>
    </row>
    <row r="107" customFormat="false" ht="12" hidden="false" customHeight="true" outlineLevel="0" collapsed="false">
      <c r="A107" s="109" t="s">
        <v>264</v>
      </c>
      <c r="B107" s="88" t="n">
        <v>56.1</v>
      </c>
      <c r="C107" s="88" t="n">
        <v>56.3</v>
      </c>
      <c r="D107" s="88" t="n">
        <v>56.5</v>
      </c>
      <c r="E107" s="88" t="n">
        <v>60</v>
      </c>
      <c r="F107" s="88" t="n">
        <v>60.8</v>
      </c>
      <c r="G107" s="88" t="n">
        <v>61.6</v>
      </c>
      <c r="H107" s="88" t="n">
        <v>62.5</v>
      </c>
      <c r="I107" s="88" t="n">
        <v>63.7</v>
      </c>
      <c r="J107" s="88" t="n">
        <v>64</v>
      </c>
      <c r="K107" s="88" t="n">
        <v>67</v>
      </c>
      <c r="L107" s="88" t="n">
        <v>68.4</v>
      </c>
      <c r="M107" s="88" t="n">
        <v>69</v>
      </c>
      <c r="N107" s="88" t="n">
        <v>62.2</v>
      </c>
    </row>
    <row r="108" customFormat="false" ht="12" hidden="false" customHeight="true" outlineLevel="0" collapsed="false">
      <c r="A108" s="109"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row>
    <row r="109" customFormat="false" ht="12" hidden="false" customHeight="true" outlineLevel="0" collapsed="false">
      <c r="A109" s="109"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row>
    <row r="110" customFormat="false" ht="12" hidden="false" customHeight="true" outlineLevel="0" collapsed="false">
      <c r="A110" s="109" t="s">
        <v>267</v>
      </c>
      <c r="B110" s="88" t="n">
        <v>74.3</v>
      </c>
      <c r="C110" s="88" t="n">
        <v>74.4</v>
      </c>
      <c r="D110" s="88" t="n">
        <v>74.4</v>
      </c>
      <c r="E110" s="88" t="n">
        <v>74.6</v>
      </c>
      <c r="F110" s="88" t="n">
        <v>74.8</v>
      </c>
      <c r="G110" s="88" t="n">
        <v>75</v>
      </c>
      <c r="H110" s="88" t="n">
        <v>75.4</v>
      </c>
      <c r="I110" s="88" t="n">
        <v>75.5</v>
      </c>
      <c r="J110" s="88" t="n">
        <v>75.7</v>
      </c>
      <c r="K110" s="88" t="n">
        <v>75.9</v>
      </c>
      <c r="L110" s="88" t="n">
        <v>75.9</v>
      </c>
      <c r="M110" s="88" t="n">
        <v>75.9</v>
      </c>
      <c r="N110" s="88" t="n">
        <v>75.2</v>
      </c>
    </row>
    <row r="111" customFormat="false" ht="12" hidden="false" customHeight="true" outlineLevel="0" collapsed="false">
      <c r="A111" s="109" t="s">
        <v>268</v>
      </c>
      <c r="B111" s="88" t="n">
        <v>75.6</v>
      </c>
      <c r="C111" s="88" t="n">
        <v>75.5</v>
      </c>
      <c r="D111" s="88" t="n">
        <v>75.5</v>
      </c>
      <c r="E111" s="88" t="n">
        <v>75.4</v>
      </c>
      <c r="F111" s="88" t="n">
        <v>75.3</v>
      </c>
      <c r="G111" s="88" t="n">
        <v>75.2</v>
      </c>
      <c r="H111" s="88" t="n">
        <v>75.2</v>
      </c>
      <c r="I111" s="88" t="n">
        <v>75.4</v>
      </c>
      <c r="J111" s="88" t="n">
        <v>75.7</v>
      </c>
      <c r="K111" s="88" t="n">
        <v>77.2</v>
      </c>
      <c r="L111" s="88" t="n">
        <v>77.6</v>
      </c>
      <c r="M111" s="88" t="n">
        <v>77.9236433395791</v>
      </c>
      <c r="N111" s="88" t="n">
        <v>76.2</v>
      </c>
    </row>
    <row r="112" customFormat="false" ht="12" hidden="false" customHeight="true" outlineLevel="0" collapsed="false">
      <c r="A112" s="109"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5.5</v>
      </c>
    </row>
    <row r="113" customFormat="false" ht="12" hidden="false" customHeight="true" outlineLevel="0" collapsed="false">
      <c r="A113" s="109"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100.2</v>
      </c>
    </row>
    <row r="114" customFormat="false" ht="12" hidden="false" customHeight="true" outlineLevel="0" collapsed="false">
      <c r="A114" s="109"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2</v>
      </c>
    </row>
    <row r="115" customFormat="false" ht="12" hidden="false" customHeight="true" outlineLevel="0" collapsed="false">
      <c r="A115" s="109"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3.3</v>
      </c>
    </row>
    <row r="116" customFormat="false" ht="12" hidden="false" customHeight="true" outlineLevel="0" collapsed="false">
      <c r="A116" s="109"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5</v>
      </c>
    </row>
    <row r="117" customFormat="false" ht="12" hidden="false" customHeight="true" outlineLevel="0" collapsed="false">
      <c r="A117" s="109"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row>
    <row r="118" customFormat="false" ht="12" hidden="false" customHeight="true" outlineLevel="0" collapsed="false">
      <c r="A118" s="109"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row>
    <row r="119" customFormat="false" ht="12" hidden="false" customHeight="true" outlineLevel="0" collapsed="false">
      <c r="A119" s="109"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row>
    <row r="120" customFormat="false" ht="12" hidden="false" customHeight="true" outlineLevel="0" collapsed="false">
      <c r="A120" s="109" t="s">
        <v>277</v>
      </c>
      <c r="B120" s="88" t="n">
        <v>111.3</v>
      </c>
      <c r="C120" s="88" t="n">
        <v>111.3</v>
      </c>
      <c r="D120" s="88" t="n">
        <v>111.4</v>
      </c>
      <c r="E120" s="88" t="n">
        <v>111.5</v>
      </c>
      <c r="F120" s="88"/>
      <c r="G120" s="88"/>
      <c r="H120" s="88"/>
      <c r="I120" s="88"/>
      <c r="J120" s="88"/>
      <c r="K120" s="88"/>
      <c r="L120" s="88"/>
      <c r="M120" s="88"/>
      <c r="N120" s="88"/>
    </row>
    <row r="121" customFormat="false" ht="12" hidden="false" customHeight="true" outlineLevel="0" collapsed="false">
      <c r="A121" s="109"/>
      <c r="B121" s="88"/>
      <c r="C121" s="88"/>
      <c r="D121" s="88"/>
      <c r="E121" s="88"/>
      <c r="F121" s="88"/>
      <c r="G121" s="88"/>
      <c r="H121" s="88"/>
      <c r="I121" s="88"/>
      <c r="J121" s="88"/>
      <c r="K121" s="88"/>
      <c r="L121" s="88"/>
      <c r="M121" s="88"/>
      <c r="N121" s="88"/>
    </row>
    <row r="122" customFormat="false" ht="27" hidden="false" customHeight="true" outlineLevel="0" collapsed="false">
      <c r="A122" s="95" t="s">
        <v>314</v>
      </c>
      <c r="B122" s="95"/>
      <c r="C122" s="95"/>
      <c r="D122" s="95"/>
      <c r="E122" s="95"/>
      <c r="F122" s="95"/>
      <c r="G122" s="95"/>
      <c r="H122" s="95"/>
      <c r="I122" s="95"/>
      <c r="J122" s="95"/>
      <c r="K122" s="95"/>
      <c r="L122" s="95"/>
      <c r="M122" s="95"/>
      <c r="N122" s="95"/>
    </row>
    <row r="123" customFormat="false" ht="12" hidden="false" customHeight="true" outlineLevel="0" collapsed="false">
      <c r="B123" s="105"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15</v>
      </c>
      <c r="B1" s="115"/>
      <c r="C1" s="115"/>
      <c r="D1" s="115"/>
      <c r="E1" s="115"/>
      <c r="F1" s="115"/>
      <c r="G1" s="115"/>
      <c r="H1" s="115"/>
      <c r="I1" s="115"/>
      <c r="J1" s="115"/>
      <c r="K1" s="115"/>
      <c r="L1" s="116"/>
      <c r="M1" s="116"/>
      <c r="N1" s="117"/>
    </row>
    <row r="2" customFormat="false" ht="15" hidden="false" customHeight="true" outlineLevel="0" collapsed="false">
      <c r="A2" s="115" t="s">
        <v>316</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7</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27</v>
      </c>
      <c r="I10" s="122" t="s">
        <v>328</v>
      </c>
      <c r="J10" s="122" t="s">
        <v>329</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30</v>
      </c>
      <c r="B12" s="127" t="s">
        <v>78</v>
      </c>
      <c r="C12" s="127" t="s">
        <v>78</v>
      </c>
      <c r="D12" s="127" t="s">
        <v>78</v>
      </c>
      <c r="E12" s="127" t="s">
        <v>78</v>
      </c>
      <c r="F12" s="127" t="s">
        <v>78</v>
      </c>
      <c r="G12" s="127" t="s">
        <v>78</v>
      </c>
      <c r="H12" s="127" t="s">
        <v>78</v>
      </c>
      <c r="I12" s="71" t="s">
        <v>78</v>
      </c>
      <c r="J12" s="127" t="s">
        <v>78</v>
      </c>
    </row>
    <row r="13" customFormat="false" ht="12" hidden="false" customHeight="true" outlineLevel="0" collapsed="false">
      <c r="A13" s="126" t="s">
        <v>331</v>
      </c>
      <c r="B13" s="127" t="n">
        <v>6.1294964028777</v>
      </c>
      <c r="C13" s="127" t="n">
        <v>4.99640287769784</v>
      </c>
      <c r="D13" s="127" t="s">
        <v>78</v>
      </c>
      <c r="E13" s="127" t="n">
        <v>3.22964028776978</v>
      </c>
      <c r="F13" s="127" t="n">
        <v>13.266582733813</v>
      </c>
      <c r="G13" s="127" t="n">
        <v>2.6273381294964</v>
      </c>
      <c r="H13" s="127" t="n">
        <v>5.15107913669065</v>
      </c>
      <c r="I13" s="71" t="s">
        <v>78</v>
      </c>
      <c r="J13" s="127" t="n">
        <v>6.06115107913669</v>
      </c>
    </row>
    <row r="14" customFormat="false" ht="12" hidden="false" customHeight="true" outlineLevel="0" collapsed="false">
      <c r="A14" s="126" t="s">
        <v>332</v>
      </c>
      <c r="B14" s="127" t="n">
        <v>6.40647482014389</v>
      </c>
      <c r="C14" s="127" t="n">
        <v>5.84892086330935</v>
      </c>
      <c r="D14" s="127" t="s">
        <v>78</v>
      </c>
      <c r="E14" s="127" t="n">
        <v>3.54230215827338</v>
      </c>
      <c r="F14" s="127" t="s">
        <v>78</v>
      </c>
      <c r="G14" s="127" t="n">
        <v>3.34521582733813</v>
      </c>
      <c r="H14" s="127" t="n">
        <v>5.20143884892086</v>
      </c>
      <c r="I14" s="71" t="s">
        <v>78</v>
      </c>
      <c r="J14" s="127" t="n">
        <v>5.42805755395684</v>
      </c>
    </row>
    <row r="15" customFormat="false" ht="12" hidden="false" customHeight="true" outlineLevel="0" collapsed="false">
      <c r="A15" s="126" t="s">
        <v>333</v>
      </c>
      <c r="B15" s="127" t="n">
        <v>7.61510791366907</v>
      </c>
      <c r="C15" s="127" t="n">
        <v>7.28057553956835</v>
      </c>
      <c r="D15" s="127" t="s">
        <v>78</v>
      </c>
      <c r="E15" s="127" t="n">
        <v>3.90647482014389</v>
      </c>
      <c r="F15" s="127" t="n">
        <v>9.5568345323741</v>
      </c>
      <c r="G15" s="127" t="n">
        <v>3.70651079136691</v>
      </c>
      <c r="H15" s="127" t="n">
        <v>5.77517985611511</v>
      </c>
      <c r="I15" s="71" t="s">
        <v>78</v>
      </c>
      <c r="J15" s="127" t="n">
        <v>6.49280575539568</v>
      </c>
    </row>
    <row r="16" customFormat="false" ht="12" hidden="false" customHeight="true" outlineLevel="0" collapsed="false">
      <c r="A16" s="126" t="s">
        <v>334</v>
      </c>
      <c r="B16" s="127" t="n">
        <v>6.47482014388489</v>
      </c>
      <c r="C16" s="127" t="n">
        <v>6.05035971223022</v>
      </c>
      <c r="D16" s="127" t="s">
        <v>78</v>
      </c>
      <c r="E16" s="127" t="n">
        <v>4.72676258992806</v>
      </c>
      <c r="F16" s="127" t="n">
        <v>9.19169064748202</v>
      </c>
      <c r="G16" s="127" t="n">
        <v>3.94248201438849</v>
      </c>
      <c r="H16" s="127" t="n">
        <v>5.5</v>
      </c>
      <c r="I16" s="71" t="s">
        <v>78</v>
      </c>
      <c r="J16" s="127" t="n">
        <v>6.43525179856115</v>
      </c>
    </row>
    <row r="17" customFormat="false" ht="12" hidden="false" customHeight="true" outlineLevel="0" collapsed="false">
      <c r="A17" s="126" t="s">
        <v>335</v>
      </c>
      <c r="B17" s="127" t="n">
        <v>5.88129496402878</v>
      </c>
      <c r="C17" s="127" t="n">
        <v>5.15467625899281</v>
      </c>
      <c r="D17" s="127" t="s">
        <v>78</v>
      </c>
      <c r="E17" s="127" t="n">
        <v>3.47794964028777</v>
      </c>
      <c r="F17" s="127" t="n">
        <v>9.63010791366907</v>
      </c>
      <c r="G17" s="127" t="n">
        <v>3.62320143884892</v>
      </c>
      <c r="H17" s="127" t="n">
        <v>5.8273381294964</v>
      </c>
      <c r="I17" s="71" t="s">
        <v>78</v>
      </c>
      <c r="J17" s="127" t="n">
        <v>5.5</v>
      </c>
    </row>
    <row r="18" customFormat="false" ht="12" hidden="false" customHeight="true" outlineLevel="0" collapsed="false">
      <c r="A18" s="126" t="s">
        <v>336</v>
      </c>
      <c r="B18" s="127" t="n">
        <v>5.64748201438849</v>
      </c>
      <c r="C18" s="127" t="n">
        <v>5.28776978417266</v>
      </c>
      <c r="D18" s="127" t="n">
        <v>3.76964028776978</v>
      </c>
      <c r="E18" s="127" t="n">
        <v>3.67291366906475</v>
      </c>
      <c r="F18" s="127" t="n">
        <v>10.6819784172662</v>
      </c>
      <c r="G18" s="127" t="n">
        <v>3.62158273381295</v>
      </c>
      <c r="H18" s="127" t="n">
        <v>5.20143884892086</v>
      </c>
      <c r="I18" s="71" t="s">
        <v>78</v>
      </c>
      <c r="J18" s="127" t="n">
        <v>4.96043165467626</v>
      </c>
    </row>
    <row r="19" customFormat="false" ht="12" hidden="false" customHeight="true" outlineLevel="0" collapsed="false">
      <c r="A19" s="126" t="s">
        <v>337</v>
      </c>
      <c r="B19" s="127" t="n">
        <v>5.70503597122302</v>
      </c>
      <c r="C19" s="127" t="n">
        <v>6.03597122302158</v>
      </c>
      <c r="D19" s="127" t="n">
        <v>4.47071942446043</v>
      </c>
      <c r="E19" s="127" t="n">
        <v>4.3086690647482</v>
      </c>
      <c r="F19" s="127" t="n">
        <v>10.8305755395683</v>
      </c>
      <c r="G19" s="127" t="n">
        <v>4.00669064748201</v>
      </c>
      <c r="H19" s="127" t="n">
        <v>5.74820143884892</v>
      </c>
      <c r="I19" s="71" t="s">
        <v>78</v>
      </c>
      <c r="J19" s="127" t="n">
        <v>5.26258992805755</v>
      </c>
    </row>
    <row r="20" customFormat="false" ht="12" hidden="false" customHeight="true" outlineLevel="0" collapsed="false">
      <c r="A20" s="126" t="s">
        <v>338</v>
      </c>
      <c r="B20" s="127" t="n">
        <v>5.87769784172662</v>
      </c>
      <c r="C20" s="127" t="n">
        <v>6.33093525179856</v>
      </c>
      <c r="D20" s="127" t="n">
        <v>4.51474820143885</v>
      </c>
      <c r="E20" s="127" t="n">
        <v>4.29640287769784</v>
      </c>
      <c r="F20" s="127" t="n">
        <v>11.6026258992806</v>
      </c>
      <c r="G20" s="127" t="n">
        <v>4.18705035971223</v>
      </c>
      <c r="H20" s="127" t="n">
        <v>5.79496402877698</v>
      </c>
      <c r="I20" s="71" t="s">
        <v>78</v>
      </c>
      <c r="J20" s="127" t="n">
        <v>5.0863309352518</v>
      </c>
    </row>
    <row r="21" customFormat="false" ht="12" hidden="false" customHeight="true" outlineLevel="0" collapsed="false">
      <c r="A21" s="126" t="s">
        <v>339</v>
      </c>
      <c r="B21" s="127" t="n">
        <v>6.39208633093525</v>
      </c>
      <c r="C21" s="127" t="n">
        <v>7.30575539568345</v>
      </c>
      <c r="D21" s="127" t="n">
        <v>5.3589928057554</v>
      </c>
      <c r="E21" s="127" t="n">
        <v>4.71388489208633</v>
      </c>
      <c r="F21" s="127" t="n">
        <v>10.8408273381295</v>
      </c>
      <c r="G21" s="127" t="n">
        <v>4.36690647482014</v>
      </c>
      <c r="H21" s="127" t="n">
        <v>6.4568345323741</v>
      </c>
      <c r="I21" s="71" t="s">
        <v>78</v>
      </c>
      <c r="J21" s="127" t="n">
        <v>6.17985611510791</v>
      </c>
    </row>
    <row r="22" customFormat="false" ht="12" hidden="false" customHeight="true" outlineLevel="0" collapsed="false">
      <c r="A22" s="126" t="s">
        <v>340</v>
      </c>
      <c r="B22" s="127" t="n">
        <v>6.36690647482014</v>
      </c>
      <c r="C22" s="127" t="n">
        <v>6.88129496402878</v>
      </c>
      <c r="D22" s="127" t="n">
        <v>5.54251798561151</v>
      </c>
      <c r="E22" s="127" t="n">
        <v>4.93643884892086</v>
      </c>
      <c r="F22" s="127" t="n">
        <v>11.0725179856115</v>
      </c>
      <c r="G22" s="127" t="n">
        <v>4.99280575539568</v>
      </c>
      <c r="H22" s="127" t="n">
        <v>6.34172661870504</v>
      </c>
      <c r="I22" s="71" t="s">
        <v>78</v>
      </c>
      <c r="J22" s="127" t="n">
        <v>6.13669064748201</v>
      </c>
    </row>
    <row r="23" s="124" customFormat="true" ht="12" hidden="false" customHeight="true" outlineLevel="0" collapsed="false">
      <c r="A23" s="126" t="s">
        <v>341</v>
      </c>
      <c r="B23" s="127" t="n">
        <v>6.47841726618705</v>
      </c>
      <c r="C23" s="127" t="n">
        <v>7.33453237410072</v>
      </c>
      <c r="D23" s="127" t="n">
        <v>5.54251798561151</v>
      </c>
      <c r="E23" s="127" t="n">
        <v>5.55442446043166</v>
      </c>
      <c r="F23" s="127" t="n">
        <v>10.8246402877698</v>
      </c>
      <c r="G23" s="127" t="n">
        <v>5.1726618705036</v>
      </c>
      <c r="H23" s="127" t="n">
        <v>6.81654676258993</v>
      </c>
      <c r="I23" s="127" t="n">
        <v>10.1618705035971</v>
      </c>
      <c r="J23" s="127" t="n">
        <v>6.71942446043166</v>
      </c>
      <c r="N23" s="72"/>
    </row>
    <row r="24" customFormat="false" ht="12" hidden="false" customHeight="true" outlineLevel="0" collapsed="false"/>
    <row r="25" customFormat="false" ht="22.5" hidden="false" customHeight="true" outlineLevel="0" collapsed="false">
      <c r="A25" s="122" t="s">
        <v>320</v>
      </c>
      <c r="B25" s="122" t="s">
        <v>342</v>
      </c>
      <c r="C25" s="122" t="s">
        <v>343</v>
      </c>
      <c r="D25" s="122" t="s">
        <v>344</v>
      </c>
      <c r="E25" s="122" t="s">
        <v>345</v>
      </c>
      <c r="F25" s="122" t="s">
        <v>346</v>
      </c>
      <c r="G25" s="122" t="s">
        <v>347</v>
      </c>
      <c r="H25" s="122" t="s">
        <v>348</v>
      </c>
      <c r="I25" s="122" t="s">
        <v>349</v>
      </c>
      <c r="J25" s="122" t="s">
        <v>350</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30</v>
      </c>
      <c r="B27" s="127" t="n">
        <v>6.53956834532374</v>
      </c>
      <c r="C27" s="128" t="n">
        <v>2.94906474820144</v>
      </c>
      <c r="D27" s="129" t="s">
        <v>78</v>
      </c>
      <c r="E27" s="129" t="s">
        <v>78</v>
      </c>
      <c r="F27" s="129" t="s">
        <v>78</v>
      </c>
      <c r="G27" s="128" t="n">
        <v>7.23021582733813</v>
      </c>
      <c r="H27" s="129" t="s">
        <v>78</v>
      </c>
      <c r="I27" s="129" t="s">
        <v>78</v>
      </c>
      <c r="J27" s="129" t="s">
        <v>78</v>
      </c>
    </row>
    <row r="28" customFormat="false" ht="12" hidden="false" customHeight="true" outlineLevel="0" collapsed="false">
      <c r="A28" s="126" t="s">
        <v>331</v>
      </c>
      <c r="B28" s="127" t="n">
        <v>6.17014388489209</v>
      </c>
      <c r="C28" s="127" t="n">
        <v>2.73543165467626</v>
      </c>
      <c r="D28" s="127" t="n">
        <v>3.1105035971223</v>
      </c>
      <c r="E28" s="127" t="n">
        <v>2.34492805755396</v>
      </c>
      <c r="F28" s="127" t="n">
        <v>3.64028776978417</v>
      </c>
      <c r="G28" s="127" t="n">
        <v>7.06115107913669</v>
      </c>
      <c r="H28" s="127" t="n">
        <v>6.09712230215827</v>
      </c>
      <c r="I28" s="127" t="n">
        <v>4.00935251798561</v>
      </c>
      <c r="J28" s="127" t="n">
        <v>6.52140287769784</v>
      </c>
    </row>
    <row r="29" customFormat="false" ht="12" hidden="false" customHeight="true" outlineLevel="0" collapsed="false">
      <c r="A29" s="126" t="s">
        <v>332</v>
      </c>
      <c r="B29" s="127" t="n">
        <v>6.28345323741007</v>
      </c>
      <c r="C29" s="127" t="n">
        <v>2.73107913669065</v>
      </c>
      <c r="D29" s="127" t="n">
        <v>3.13107913669065</v>
      </c>
      <c r="E29" s="127" t="n">
        <v>3.29028776978417</v>
      </c>
      <c r="F29" s="127" t="n">
        <v>5.56834532374101</v>
      </c>
      <c r="G29" s="127" t="n">
        <v>6.96762589928058</v>
      </c>
      <c r="H29" s="127" t="n">
        <v>5.85251798561151</v>
      </c>
      <c r="I29" s="127" t="n">
        <v>4.1591726618705</v>
      </c>
      <c r="J29" s="127" t="n">
        <v>6.24676258992806</v>
      </c>
    </row>
    <row r="30" customFormat="false" ht="12" hidden="false" customHeight="true" outlineLevel="0" collapsed="false">
      <c r="A30" s="126" t="s">
        <v>333</v>
      </c>
      <c r="B30" s="127" t="n">
        <v>7.19064748201439</v>
      </c>
      <c r="C30" s="127" t="n">
        <v>2.77089928057554</v>
      </c>
      <c r="D30" s="127" t="n">
        <v>4.99294964028777</v>
      </c>
      <c r="E30" s="127" t="n">
        <v>3.82223021582734</v>
      </c>
      <c r="F30" s="127" t="n">
        <v>5.13669064748201</v>
      </c>
      <c r="G30" s="127" t="n">
        <v>7.56834532374101</v>
      </c>
      <c r="H30" s="127" t="n">
        <v>6.15467625899281</v>
      </c>
      <c r="I30" s="127" t="n">
        <v>5.14302158273381</v>
      </c>
      <c r="J30" s="127" t="n">
        <v>6.28669064748202</v>
      </c>
    </row>
    <row r="31" customFormat="false" ht="12" hidden="false" customHeight="true" outlineLevel="0" collapsed="false">
      <c r="A31" s="126" t="s">
        <v>334</v>
      </c>
      <c r="B31" s="127" t="n">
        <v>7.56870503597122</v>
      </c>
      <c r="C31" s="127" t="n">
        <v>3.18672661870504</v>
      </c>
      <c r="D31" s="127" t="n">
        <v>5.23043165467626</v>
      </c>
      <c r="E31" s="127" t="n">
        <v>4.24413669064748</v>
      </c>
      <c r="F31" s="127" t="n">
        <v>4.92086330935252</v>
      </c>
      <c r="G31" s="127" t="n">
        <v>8.06474820143885</v>
      </c>
      <c r="H31" s="127" t="n">
        <v>6.48561151079137</v>
      </c>
      <c r="I31" s="127" t="n">
        <v>3.88521582733813</v>
      </c>
      <c r="J31" s="127" t="n">
        <v>6.03597122302158</v>
      </c>
    </row>
    <row r="32" customFormat="false" ht="12" hidden="false" customHeight="true" outlineLevel="0" collapsed="false">
      <c r="A32" s="126" t="s">
        <v>335</v>
      </c>
      <c r="B32" s="127" t="n">
        <v>5.33848920863309</v>
      </c>
      <c r="C32" s="127" t="n">
        <v>3.27413669064748</v>
      </c>
      <c r="D32" s="127" t="n">
        <v>3.78510791366907</v>
      </c>
      <c r="E32" s="127" t="n">
        <v>4.05935251798561</v>
      </c>
      <c r="F32" s="127" t="n">
        <v>4.61151079136691</v>
      </c>
      <c r="G32" s="127" t="n">
        <v>6.74820143884892</v>
      </c>
      <c r="H32" s="127" t="n">
        <v>6.19784172661871</v>
      </c>
      <c r="I32" s="127" t="n">
        <v>4.59719424460432</v>
      </c>
      <c r="J32" s="127" t="n">
        <v>5.94143884892086</v>
      </c>
    </row>
    <row r="33" customFormat="false" ht="12" hidden="false" customHeight="true" outlineLevel="0" collapsed="false">
      <c r="A33" s="126" t="s">
        <v>336</v>
      </c>
      <c r="B33" s="127" t="n">
        <v>6.16834532374101</v>
      </c>
      <c r="C33" s="127" t="n">
        <v>3.82467625899281</v>
      </c>
      <c r="D33" s="127" t="n">
        <v>3.13874100719424</v>
      </c>
      <c r="E33" s="127" t="n">
        <v>3.75212230215827</v>
      </c>
      <c r="F33" s="127" t="n">
        <v>4.34172661870504</v>
      </c>
      <c r="G33" s="127" t="n">
        <v>6.3021582733813</v>
      </c>
      <c r="H33" s="127" t="n">
        <v>6.21942446043166</v>
      </c>
      <c r="I33" s="127" t="n">
        <v>4.24697841726619</v>
      </c>
      <c r="J33" s="127" t="n">
        <v>5.93201438848921</v>
      </c>
    </row>
    <row r="34" customFormat="false" ht="12" hidden="false" customHeight="true" outlineLevel="0" collapsed="false">
      <c r="A34" s="126" t="s">
        <v>337</v>
      </c>
      <c r="B34" s="127" t="n">
        <v>7.86330935251799</v>
      </c>
      <c r="C34" s="127" t="n">
        <v>3.79305755395684</v>
      </c>
      <c r="D34" s="127" t="n">
        <v>4.0576618705036</v>
      </c>
      <c r="E34" s="127" t="n">
        <v>4.52744604316547</v>
      </c>
      <c r="F34" s="127" t="n">
        <v>4.72302158273381</v>
      </c>
      <c r="G34" s="127" t="n">
        <v>6.64748201438849</v>
      </c>
      <c r="H34" s="127" t="n">
        <v>6.01079136690648</v>
      </c>
      <c r="I34" s="127" t="n">
        <v>5.05068345323741</v>
      </c>
      <c r="J34" s="127" t="n">
        <v>6.29280575539568</v>
      </c>
    </row>
    <row r="35" customFormat="false" ht="12" hidden="false" customHeight="true" outlineLevel="0" collapsed="false">
      <c r="A35" s="126" t="s">
        <v>338</v>
      </c>
      <c r="B35" s="127" t="n">
        <v>6.93165467625899</v>
      </c>
      <c r="C35" s="127" t="n">
        <v>3.74859712230216</v>
      </c>
      <c r="D35" s="127" t="n">
        <v>3.86651079136691</v>
      </c>
      <c r="E35" s="127" t="n">
        <v>4.34327338129496</v>
      </c>
      <c r="F35" s="127" t="n">
        <v>5.10431654676259</v>
      </c>
      <c r="G35" s="127" t="n">
        <v>6.43884892086331</v>
      </c>
      <c r="H35" s="127" t="n">
        <v>6.93884892086331</v>
      </c>
      <c r="I35" s="127" t="n">
        <v>4.63017985611511</v>
      </c>
      <c r="J35" s="127" t="n">
        <v>6.09712230215827</v>
      </c>
    </row>
    <row r="36" customFormat="false" ht="12" hidden="false" customHeight="true" outlineLevel="0" collapsed="false">
      <c r="A36" s="126" t="s">
        <v>339</v>
      </c>
      <c r="B36" s="127" t="n">
        <v>8.74820143884892</v>
      </c>
      <c r="C36" s="127" t="n">
        <v>3.71309352517986</v>
      </c>
      <c r="D36" s="127" t="n">
        <v>4.56330935251799</v>
      </c>
      <c r="E36" s="127" t="n">
        <v>5.39129496402878</v>
      </c>
      <c r="F36" s="127" t="n">
        <v>5.78776978417266</v>
      </c>
      <c r="G36" s="127" t="n">
        <v>7.40287769784173</v>
      </c>
      <c r="H36" s="127" t="n">
        <v>7.20503597122302</v>
      </c>
      <c r="I36" s="127" t="n">
        <v>4.99956834532374</v>
      </c>
      <c r="J36" s="127" t="n">
        <v>7.37769784172662</v>
      </c>
    </row>
    <row r="37" customFormat="false" ht="12" hidden="false" customHeight="true" outlineLevel="0" collapsed="false">
      <c r="A37" s="126" t="s">
        <v>340</v>
      </c>
      <c r="B37" s="127" t="n">
        <v>7.68345323741007</v>
      </c>
      <c r="C37" s="127" t="n">
        <v>3.82870503597122</v>
      </c>
      <c r="D37" s="127" t="n">
        <v>5.12035971223022</v>
      </c>
      <c r="E37" s="127" t="n">
        <v>5.09543165467626</v>
      </c>
      <c r="F37" s="127" t="n">
        <v>5.77697841726619</v>
      </c>
      <c r="G37" s="127" t="n">
        <v>7.55755395683453</v>
      </c>
      <c r="H37" s="127" t="n">
        <v>7.57194244604317</v>
      </c>
      <c r="I37" s="127" t="n">
        <v>4.68298561151079</v>
      </c>
      <c r="J37" s="127" t="n">
        <v>7.38129496402878</v>
      </c>
    </row>
    <row r="38" customFormat="false" ht="12" hidden="false" customHeight="true" outlineLevel="0" collapsed="false">
      <c r="A38" s="126" t="s">
        <v>341</v>
      </c>
      <c r="B38" s="127" t="n">
        <v>9.6726618705036</v>
      </c>
      <c r="C38" s="127" t="n">
        <v>4.71586330935252</v>
      </c>
      <c r="D38" s="127" t="n">
        <v>5.6</v>
      </c>
      <c r="E38" s="127" t="n">
        <v>6.10492805755396</v>
      </c>
      <c r="F38" s="127" t="n">
        <v>5.93165467625899</v>
      </c>
      <c r="G38" s="127" t="n">
        <v>8.43884892086331</v>
      </c>
      <c r="H38" s="127" t="n">
        <v>7.62589928057554</v>
      </c>
      <c r="I38" s="127" t="n">
        <v>5.75442446043166</v>
      </c>
      <c r="J38" s="127" t="n">
        <v>8.52158273381295</v>
      </c>
    </row>
    <row r="39" customFormat="false" ht="12" hidden="false" customHeight="true" outlineLevel="0" collapsed="false">
      <c r="A39" s="130"/>
    </row>
    <row r="40" customFormat="false" ht="22.5" hidden="false" customHeight="true" outlineLevel="0" collapsed="false">
      <c r="A40" s="122" t="s">
        <v>320</v>
      </c>
      <c r="B40" s="122" t="s">
        <v>351</v>
      </c>
      <c r="C40" s="122" t="s">
        <v>352</v>
      </c>
      <c r="D40" s="122" t="s">
        <v>353</v>
      </c>
      <c r="E40" s="122" t="s">
        <v>354</v>
      </c>
      <c r="F40" s="122" t="s">
        <v>355</v>
      </c>
      <c r="G40" s="131" t="s">
        <v>356</v>
      </c>
      <c r="H40" s="122" t="s">
        <v>357</v>
      </c>
      <c r="I40" s="122" t="s">
        <v>358</v>
      </c>
      <c r="J40" s="131" t="s">
        <v>359</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30</v>
      </c>
      <c r="B42" s="129" t="s">
        <v>78</v>
      </c>
      <c r="C42" s="128" t="n">
        <v>9.30661870503597</v>
      </c>
      <c r="D42" s="129" t="s">
        <v>78</v>
      </c>
      <c r="E42" s="129" t="s">
        <v>78</v>
      </c>
      <c r="F42" s="129" t="s">
        <v>78</v>
      </c>
      <c r="G42" s="71" t="s">
        <v>78</v>
      </c>
      <c r="H42" s="129" t="s">
        <v>78</v>
      </c>
      <c r="I42" s="129" t="s">
        <v>78</v>
      </c>
      <c r="J42" s="71" t="s">
        <v>78</v>
      </c>
    </row>
    <row r="43" customFormat="false" ht="12" hidden="false" customHeight="true" outlineLevel="0" collapsed="false">
      <c r="A43" s="126" t="s">
        <v>331</v>
      </c>
      <c r="B43" s="127" t="n">
        <v>3.4191726618705</v>
      </c>
      <c r="C43" s="127" t="n">
        <v>8.92097122302158</v>
      </c>
      <c r="D43" s="127" t="n">
        <v>4.14143884892086</v>
      </c>
      <c r="E43" s="127" t="n">
        <v>5.0863309352518</v>
      </c>
      <c r="F43" s="127" t="n">
        <v>5.80863309352518</v>
      </c>
      <c r="G43" s="127" t="n">
        <v>3.61874100719424</v>
      </c>
      <c r="H43" s="127" t="n">
        <v>3.29658273381295</v>
      </c>
      <c r="I43" s="127" t="n">
        <v>3.81964028776978</v>
      </c>
      <c r="J43" s="127" t="n">
        <v>3.56489208633094</v>
      </c>
    </row>
    <row r="44" customFormat="false" ht="12" hidden="false" customHeight="true" outlineLevel="0" collapsed="false">
      <c r="A44" s="126" t="s">
        <v>332</v>
      </c>
      <c r="B44" s="127" t="n">
        <v>3.31377697841727</v>
      </c>
      <c r="C44" s="127" t="n">
        <v>9.27974820143885</v>
      </c>
      <c r="D44" s="127" t="n">
        <v>4.27625899280576</v>
      </c>
      <c r="E44" s="127" t="n">
        <v>5.57913669064748</v>
      </c>
      <c r="F44" s="127" t="n">
        <v>5.74856115107914</v>
      </c>
      <c r="G44" s="127" t="n">
        <v>4.38913669064748</v>
      </c>
      <c r="H44" s="127" t="n">
        <v>3.25244604316547</v>
      </c>
      <c r="I44" s="127" t="n">
        <v>4.04205035971223</v>
      </c>
      <c r="J44" s="127" t="n">
        <v>3.95212230215827</v>
      </c>
    </row>
    <row r="45" customFormat="false" ht="12" hidden="false" customHeight="true" outlineLevel="0" collapsed="false">
      <c r="A45" s="126" t="s">
        <v>333</v>
      </c>
      <c r="B45" s="127" t="n">
        <v>3.35521582733813</v>
      </c>
      <c r="C45" s="127" t="n">
        <v>10.15</v>
      </c>
      <c r="D45" s="127" t="n">
        <v>4.64679856115108</v>
      </c>
      <c r="E45" s="127" t="n">
        <v>7.11151079136691</v>
      </c>
      <c r="F45" s="127" t="n">
        <v>6.52410071942446</v>
      </c>
      <c r="G45" s="127" t="n">
        <v>5.28294964028777</v>
      </c>
      <c r="H45" s="127" t="n">
        <v>4.66226618705036</v>
      </c>
      <c r="I45" s="127" t="n">
        <v>4.65010791366907</v>
      </c>
      <c r="J45" s="127" t="n">
        <v>4.77895683453238</v>
      </c>
    </row>
    <row r="46" customFormat="false" ht="12" hidden="false" customHeight="true" outlineLevel="0" collapsed="false">
      <c r="A46" s="126" t="s">
        <v>334</v>
      </c>
      <c r="B46" s="127" t="n">
        <v>2.9186690647482</v>
      </c>
      <c r="C46" s="127" t="n">
        <v>8.7294964028777</v>
      </c>
      <c r="D46" s="127" t="n">
        <v>4.61474820143885</v>
      </c>
      <c r="E46" s="127" t="n">
        <v>6.57553956834533</v>
      </c>
      <c r="F46" s="127" t="n">
        <v>6.10791366906475</v>
      </c>
      <c r="G46" s="127" t="n">
        <v>4.94532374100719</v>
      </c>
      <c r="H46" s="127" t="n">
        <v>3.90057553956835</v>
      </c>
      <c r="I46" s="127" t="n">
        <v>4.81194244604317</v>
      </c>
      <c r="J46" s="127" t="n">
        <v>4.25791366906475</v>
      </c>
    </row>
    <row r="47" customFormat="false" ht="12" hidden="false" customHeight="true" outlineLevel="0" collapsed="false">
      <c r="A47" s="126" t="s">
        <v>335</v>
      </c>
      <c r="B47" s="127" t="n">
        <v>2.68129496402878</v>
      </c>
      <c r="C47" s="127" t="n">
        <v>9.39597122302158</v>
      </c>
      <c r="D47" s="127" t="n">
        <v>4.75251798561151</v>
      </c>
      <c r="E47" s="127" t="n">
        <v>5.38129496402878</v>
      </c>
      <c r="F47" s="127" t="n">
        <v>5.35089928057554</v>
      </c>
      <c r="G47" s="127" t="n">
        <v>4.7171582733813</v>
      </c>
      <c r="H47" s="127" t="n">
        <v>3.07435251798561</v>
      </c>
      <c r="I47" s="127" t="n">
        <v>4.75964028776978</v>
      </c>
      <c r="J47" s="127" t="n">
        <v>4.26</v>
      </c>
    </row>
    <row r="48" customFormat="false" ht="12" hidden="false" customHeight="true" outlineLevel="0" collapsed="false">
      <c r="A48" s="126" t="s">
        <v>336</v>
      </c>
      <c r="B48" s="127" t="n">
        <v>2.74748201438849</v>
      </c>
      <c r="C48" s="127" t="n">
        <v>10.0305035971223</v>
      </c>
      <c r="D48" s="127" t="n">
        <v>4.35647482014389</v>
      </c>
      <c r="E48" s="127" t="n">
        <v>5.8189928057554</v>
      </c>
      <c r="F48" s="127" t="n">
        <v>5.33528776978417</v>
      </c>
      <c r="G48" s="127" t="n">
        <v>4.69046762589928</v>
      </c>
      <c r="H48" s="127" t="n">
        <v>3.23</v>
      </c>
      <c r="I48" s="127" t="n">
        <v>5.34924460431655</v>
      </c>
      <c r="J48" s="127" t="n">
        <v>4.05111510791367</v>
      </c>
    </row>
    <row r="49" customFormat="false" ht="12" hidden="false" customHeight="true" outlineLevel="0" collapsed="false">
      <c r="A49" s="126" t="s">
        <v>337</v>
      </c>
      <c r="B49" s="127" t="n">
        <v>2.78017985611511</v>
      </c>
      <c r="C49" s="127" t="n">
        <v>10.6043165467626</v>
      </c>
      <c r="D49" s="127" t="n">
        <v>4.4568345323741</v>
      </c>
      <c r="E49" s="127" t="n">
        <v>6.72107913669065</v>
      </c>
      <c r="F49" s="127" t="n">
        <v>5.39539568345324</v>
      </c>
      <c r="G49" s="127" t="n">
        <v>5.16258992805755</v>
      </c>
      <c r="H49" s="127" t="n">
        <v>3.35017985611511</v>
      </c>
      <c r="I49" s="127" t="n">
        <v>5.53111510791367</v>
      </c>
      <c r="J49" s="127" t="n">
        <v>4.21669064748201</v>
      </c>
    </row>
    <row r="50" customFormat="false" ht="12" hidden="false" customHeight="true" outlineLevel="0" collapsed="false">
      <c r="A50" s="126" t="s">
        <v>338</v>
      </c>
      <c r="B50" s="127" t="n">
        <v>2.84104316546763</v>
      </c>
      <c r="C50" s="127" t="n">
        <v>11.8479136690647</v>
      </c>
      <c r="D50" s="127" t="n">
        <v>4.65107913669065</v>
      </c>
      <c r="E50" s="127" t="n">
        <v>6.67625899280576</v>
      </c>
      <c r="F50" s="127" t="n">
        <v>5.35611510791367</v>
      </c>
      <c r="G50" s="127" t="n">
        <v>5.44053956834533</v>
      </c>
      <c r="H50" s="127" t="n">
        <v>2.88453237410072</v>
      </c>
      <c r="I50" s="127" t="n">
        <v>5.60136690647482</v>
      </c>
      <c r="J50" s="127" t="n">
        <v>4.24629496402878</v>
      </c>
      <c r="K50" s="121"/>
    </row>
    <row r="51" customFormat="false" ht="12" hidden="false" customHeight="true" outlineLevel="0" collapsed="false">
      <c r="A51" s="126" t="s">
        <v>339</v>
      </c>
      <c r="B51" s="127" t="n">
        <v>2.76212230215827</v>
      </c>
      <c r="C51" s="127" t="n">
        <v>11.645</v>
      </c>
      <c r="D51" s="127" t="n">
        <v>5.11151079136691</v>
      </c>
      <c r="E51" s="127" t="n">
        <v>7.91726618705036</v>
      </c>
      <c r="F51" s="127" t="n">
        <v>5.39568345323741</v>
      </c>
      <c r="G51" s="127" t="n">
        <v>5.94597122302158</v>
      </c>
      <c r="H51" s="127" t="n">
        <v>2.93205035971223</v>
      </c>
      <c r="I51" s="127" t="n">
        <v>5.69140287769784</v>
      </c>
      <c r="J51" s="127" t="n">
        <v>5.22503597122302</v>
      </c>
      <c r="K51" s="121"/>
    </row>
    <row r="52" customFormat="false" ht="12" hidden="false" customHeight="true" outlineLevel="0" collapsed="false">
      <c r="A52" s="126" t="s">
        <v>340</v>
      </c>
      <c r="B52" s="127" t="n">
        <v>2.7039928057554</v>
      </c>
      <c r="C52" s="127" t="n">
        <v>11.7278776978417</v>
      </c>
      <c r="D52" s="127" t="n">
        <v>5.15107913669065</v>
      </c>
      <c r="E52" s="127" t="n">
        <v>7.97122302158273</v>
      </c>
      <c r="F52" s="127" t="n">
        <v>6.75539568345324</v>
      </c>
      <c r="G52" s="127" t="n">
        <v>6.58672661870504</v>
      </c>
      <c r="H52" s="127" t="n">
        <v>3.18028776978417</v>
      </c>
      <c r="I52" s="127" t="n">
        <v>5.57823741007194</v>
      </c>
      <c r="J52" s="127" t="n">
        <v>5.21482014388489</v>
      </c>
      <c r="K52" s="121"/>
    </row>
    <row r="53" customFormat="false" ht="12" hidden="false" customHeight="true" outlineLevel="0" collapsed="false">
      <c r="A53" s="126" t="s">
        <v>341</v>
      </c>
      <c r="B53" s="127" t="n">
        <v>2.73647482014389</v>
      </c>
      <c r="C53" s="127" t="n">
        <v>12.6703956834532</v>
      </c>
      <c r="D53" s="127" t="n">
        <v>5.14028776978417</v>
      </c>
      <c r="E53" s="127" t="n">
        <v>7.29496402877698</v>
      </c>
      <c r="F53" s="127" t="n">
        <v>9.10791366906475</v>
      </c>
      <c r="G53" s="127" t="n">
        <v>6.6026618705036</v>
      </c>
      <c r="H53" s="127" t="n">
        <v>4.08276978417266</v>
      </c>
      <c r="I53" s="127" t="n">
        <v>6.31607913669065</v>
      </c>
      <c r="J53" s="127" t="n">
        <v>5.77273381294964</v>
      </c>
    </row>
    <row r="54" customFormat="false" ht="12" hidden="false" customHeight="true" outlineLevel="0" collapsed="false"/>
    <row r="55" customFormat="false" ht="12" hidden="false" customHeight="false" outlineLevel="0" collapsed="false">
      <c r="A55" s="132"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61</v>
      </c>
      <c r="B1" s="115"/>
      <c r="C1" s="115"/>
      <c r="D1" s="115"/>
      <c r="E1" s="115"/>
      <c r="F1" s="115"/>
      <c r="G1" s="115"/>
      <c r="H1" s="115"/>
      <c r="I1" s="115"/>
      <c r="J1" s="115"/>
      <c r="K1" s="115"/>
      <c r="L1" s="116"/>
      <c r="M1" s="116"/>
      <c r="N1" s="116"/>
    </row>
    <row r="2" customFormat="false" ht="15" hidden="false" customHeight="true" outlineLevel="0" collapsed="false">
      <c r="A2" s="115" t="s">
        <v>362</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3</v>
      </c>
      <c r="B4" s="118"/>
      <c r="C4" s="118"/>
      <c r="D4" s="118"/>
      <c r="E4" s="118"/>
      <c r="F4" s="118"/>
      <c r="G4" s="118"/>
      <c r="H4" s="118"/>
      <c r="I4" s="118"/>
      <c r="J4" s="118"/>
      <c r="K4" s="133"/>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8</v>
      </c>
      <c r="B6" s="119"/>
      <c r="C6" s="119"/>
      <c r="D6" s="119"/>
      <c r="E6" s="119"/>
      <c r="F6" s="119"/>
      <c r="G6" s="119"/>
      <c r="H6" s="119"/>
      <c r="I6" s="119"/>
      <c r="J6" s="119"/>
      <c r="K6" s="119"/>
      <c r="L6" s="116"/>
      <c r="M6" s="116"/>
      <c r="N6" s="116"/>
    </row>
    <row r="7" customFormat="false" ht="12" hidden="false" customHeight="true" outlineLevel="0" collapsed="false">
      <c r="A7" s="119" t="s">
        <v>319</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64</v>
      </c>
      <c r="I10" s="122" t="s">
        <v>327</v>
      </c>
      <c r="J10" s="122" t="s">
        <v>328</v>
      </c>
      <c r="K10" s="122" t="s">
        <v>329</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30</v>
      </c>
      <c r="B12" s="134" t="s">
        <v>78</v>
      </c>
      <c r="C12" s="134" t="s">
        <v>78</v>
      </c>
      <c r="D12" s="71" t="s">
        <v>78</v>
      </c>
      <c r="E12" s="134" t="s">
        <v>78</v>
      </c>
      <c r="F12" s="134" t="s">
        <v>78</v>
      </c>
      <c r="G12" s="134" t="s">
        <v>78</v>
      </c>
      <c r="H12" s="134" t="n">
        <v>2.18345323741007</v>
      </c>
      <c r="I12" s="134" t="s">
        <v>78</v>
      </c>
      <c r="J12" s="71" t="s">
        <v>78</v>
      </c>
      <c r="K12" s="134" t="s">
        <v>78</v>
      </c>
    </row>
    <row r="13" customFormat="false" ht="12" hidden="false" customHeight="false" outlineLevel="0" collapsed="false">
      <c r="A13" s="126" t="s">
        <v>331</v>
      </c>
      <c r="B13" s="134" t="n">
        <v>3.12230215827338</v>
      </c>
      <c r="C13" s="134" t="n">
        <v>2.58273381294964</v>
      </c>
      <c r="D13" s="71" t="s">
        <v>78</v>
      </c>
      <c r="E13" s="134" t="n">
        <v>1.64424460431655</v>
      </c>
      <c r="F13" s="134" t="n">
        <v>2.26784172661871</v>
      </c>
      <c r="G13" s="134" t="n">
        <v>1.73276978417266</v>
      </c>
      <c r="H13" s="134" t="n">
        <v>2.41007194244604</v>
      </c>
      <c r="I13" s="134" t="n">
        <v>2.73741007194245</v>
      </c>
      <c r="J13" s="71" t="s">
        <v>78</v>
      </c>
      <c r="K13" s="134" t="n">
        <v>2.48561151079137</v>
      </c>
    </row>
    <row r="14" customFormat="false" ht="12" hidden="false" customHeight="false" outlineLevel="0" collapsed="false">
      <c r="A14" s="126" t="s">
        <v>332</v>
      </c>
      <c r="B14" s="134" t="n">
        <v>3.73741007194245</v>
      </c>
      <c r="C14" s="134" t="n">
        <v>3.14028776978417</v>
      </c>
      <c r="D14" s="71" t="s">
        <v>78</v>
      </c>
      <c r="E14" s="134" t="n">
        <v>1.94402877697842</v>
      </c>
      <c r="F14" s="134" t="s">
        <v>78</v>
      </c>
      <c r="G14" s="134" t="n">
        <v>2.29230215827338</v>
      </c>
      <c r="H14" s="134" t="n">
        <v>2.69784172661871</v>
      </c>
      <c r="I14" s="134" t="n">
        <v>2.96043165467626</v>
      </c>
      <c r="J14" s="71" t="s">
        <v>78</v>
      </c>
      <c r="K14" s="134" t="n">
        <v>2.89568345323741</v>
      </c>
    </row>
    <row r="15" customFormat="false" ht="12" hidden="false" customHeight="false" outlineLevel="0" collapsed="false">
      <c r="A15" s="126" t="s">
        <v>333</v>
      </c>
      <c r="B15" s="134" t="n">
        <v>4.08273381294964</v>
      </c>
      <c r="C15" s="134" t="n">
        <v>3.56115107913669</v>
      </c>
      <c r="D15" s="71" t="s">
        <v>78</v>
      </c>
      <c r="E15" s="134" t="n">
        <v>2.47557553956835</v>
      </c>
      <c r="F15" s="134" t="n">
        <v>5.82374100719425</v>
      </c>
      <c r="G15" s="134" t="n">
        <v>2.8639928057554</v>
      </c>
      <c r="H15" s="134" t="n">
        <v>3.20143884892086</v>
      </c>
      <c r="I15" s="134" t="n">
        <v>3.51007194244604</v>
      </c>
      <c r="J15" s="71" t="s">
        <v>78</v>
      </c>
      <c r="K15" s="134" t="n">
        <v>3.26258992805755</v>
      </c>
    </row>
    <row r="16" customFormat="false" ht="12" hidden="false" customHeight="false" outlineLevel="0" collapsed="false">
      <c r="A16" s="126" t="s">
        <v>334</v>
      </c>
      <c r="B16" s="134" t="n">
        <v>3.58273381294964</v>
      </c>
      <c r="C16" s="134" t="n">
        <v>3.16906474820144</v>
      </c>
      <c r="D16" s="71" t="s">
        <v>78</v>
      </c>
      <c r="E16" s="134" t="n">
        <v>2.92802158273381</v>
      </c>
      <c r="F16" s="134" t="n">
        <v>5.29773381294964</v>
      </c>
      <c r="G16" s="134" t="n">
        <v>2.55996402877698</v>
      </c>
      <c r="H16" s="134" t="n">
        <v>2.94964028776978</v>
      </c>
      <c r="I16" s="134" t="n">
        <v>3.06115107913669</v>
      </c>
      <c r="J16" s="71" t="s">
        <v>78</v>
      </c>
      <c r="K16" s="134" t="n">
        <v>3.13669064748202</v>
      </c>
    </row>
    <row r="17" customFormat="false" ht="12" hidden="false" customHeight="false" outlineLevel="0" collapsed="false">
      <c r="A17" s="126" t="s">
        <v>335</v>
      </c>
      <c r="B17" s="134" t="n">
        <v>3.28776978417266</v>
      </c>
      <c r="C17" s="134" t="n">
        <v>3.14748201438849</v>
      </c>
      <c r="D17" s="71" t="s">
        <v>78</v>
      </c>
      <c r="E17" s="134" t="n">
        <v>1.88151079136691</v>
      </c>
      <c r="F17" s="134" t="n">
        <v>4.78438848920863</v>
      </c>
      <c r="G17" s="134" t="n">
        <v>2.20424460431655</v>
      </c>
      <c r="H17" s="134" t="n">
        <v>2.80575539568345</v>
      </c>
      <c r="I17" s="134" t="n">
        <v>2.67985611510791</v>
      </c>
      <c r="J17" s="71" t="s">
        <v>78</v>
      </c>
      <c r="K17" s="134" t="n">
        <v>2.30935251798561</v>
      </c>
    </row>
    <row r="18" customFormat="false" ht="12" hidden="false" customHeight="false" outlineLevel="0" collapsed="false">
      <c r="A18" s="126" t="s">
        <v>336</v>
      </c>
      <c r="B18" s="134" t="n">
        <v>3.32014388489209</v>
      </c>
      <c r="C18" s="134" t="n">
        <v>2.36690647482014</v>
      </c>
      <c r="D18" s="71" t="s">
        <v>78</v>
      </c>
      <c r="E18" s="134" t="n">
        <v>2.15924460431655</v>
      </c>
      <c r="F18" s="134" t="n">
        <v>5.58654676258993</v>
      </c>
      <c r="G18" s="134" t="n">
        <v>2.7560071942446</v>
      </c>
      <c r="H18" s="134" t="n">
        <v>2.84172661870504</v>
      </c>
      <c r="I18" s="134" t="n">
        <v>2.73021582733813</v>
      </c>
      <c r="J18" s="71" t="s">
        <v>78</v>
      </c>
      <c r="K18" s="134" t="n">
        <v>2.31294964028777</v>
      </c>
    </row>
    <row r="19" customFormat="false" ht="12" hidden="false" customHeight="false" outlineLevel="0" collapsed="false">
      <c r="A19" s="126" t="s">
        <v>337</v>
      </c>
      <c r="B19" s="134" t="n">
        <v>3.70503597122302</v>
      </c>
      <c r="C19" s="134" t="n">
        <v>2.51079136690648</v>
      </c>
      <c r="D19" s="71" t="s">
        <v>78</v>
      </c>
      <c r="E19" s="134" t="n">
        <v>2.74032374100719</v>
      </c>
      <c r="F19" s="134" t="n">
        <v>6.20061151079137</v>
      </c>
      <c r="G19" s="134" t="n">
        <v>2.73618705035971</v>
      </c>
      <c r="H19" s="134" t="n">
        <v>3.2589928057554</v>
      </c>
      <c r="I19" s="134" t="n">
        <v>2.76978417266187</v>
      </c>
      <c r="J19" s="71" t="s">
        <v>78</v>
      </c>
      <c r="K19" s="134" t="n">
        <v>2.49640287769784</v>
      </c>
    </row>
    <row r="20" customFormat="false" ht="12" hidden="false" customHeight="false" outlineLevel="0" collapsed="false">
      <c r="A20" s="126" t="s">
        <v>338</v>
      </c>
      <c r="B20" s="134" t="n">
        <v>3.7410071942446</v>
      </c>
      <c r="C20" s="134" t="n">
        <v>2.65827338129496</v>
      </c>
      <c r="D20" s="71" t="s">
        <v>78</v>
      </c>
      <c r="E20" s="134" t="n">
        <v>2.64661870503597</v>
      </c>
      <c r="F20" s="134" t="n">
        <v>6.62964028776978</v>
      </c>
      <c r="G20" s="134" t="n">
        <v>2.70143884892086</v>
      </c>
      <c r="H20" s="134" t="n">
        <v>4.05755395683453</v>
      </c>
      <c r="I20" s="134" t="n">
        <v>2.71942446043165</v>
      </c>
      <c r="J20" s="71" t="s">
        <v>78</v>
      </c>
      <c r="K20" s="134" t="n">
        <v>2.85971223021583</v>
      </c>
    </row>
    <row r="21" customFormat="false" ht="12" hidden="false" customHeight="false" outlineLevel="0" collapsed="false">
      <c r="A21" s="126" t="s">
        <v>339</v>
      </c>
      <c r="B21" s="134" t="n">
        <v>4.06834532374101</v>
      </c>
      <c r="C21" s="134" t="n">
        <v>2.77338129496403</v>
      </c>
      <c r="D21" s="134" t="n">
        <v>5.45075539568345</v>
      </c>
      <c r="E21" s="134" t="n">
        <v>2.92985611510791</v>
      </c>
      <c r="F21" s="134" t="n">
        <v>6.25384892086331</v>
      </c>
      <c r="G21" s="134" t="n">
        <v>3.01079136690647</v>
      </c>
      <c r="H21" s="134" t="n">
        <v>4.72302158273381</v>
      </c>
      <c r="I21" s="134" t="n">
        <v>2.85611510791367</v>
      </c>
      <c r="J21" s="71" t="s">
        <v>78</v>
      </c>
      <c r="K21" s="134" t="n">
        <v>2.69424460431655</v>
      </c>
    </row>
    <row r="22" customFormat="false" ht="12" hidden="false" customHeight="false" outlineLevel="0" collapsed="false">
      <c r="A22" s="126" t="s">
        <v>340</v>
      </c>
      <c r="B22" s="134" t="n">
        <v>3.93884892086331</v>
      </c>
      <c r="C22" s="134" t="n">
        <v>2.86330935251799</v>
      </c>
      <c r="D22" s="134" t="n">
        <v>5.65262589928058</v>
      </c>
      <c r="E22" s="134" t="n">
        <v>3.32345323741007</v>
      </c>
      <c r="F22" s="134" t="n">
        <v>6.72694244604317</v>
      </c>
      <c r="G22" s="134" t="n">
        <v>3.58992805755396</v>
      </c>
      <c r="H22" s="134" t="n">
        <v>4.58992805755396</v>
      </c>
      <c r="I22" s="134" t="n">
        <v>3.02877697841727</v>
      </c>
      <c r="J22" s="71" t="s">
        <v>78</v>
      </c>
      <c r="K22" s="134" t="n">
        <v>3.11151079136691</v>
      </c>
    </row>
    <row r="23" customFormat="false" ht="12" hidden="false" customHeight="false" outlineLevel="0" collapsed="false">
      <c r="A23" s="126" t="s">
        <v>341</v>
      </c>
      <c r="B23" s="127" t="n">
        <v>3.99640287769784</v>
      </c>
      <c r="C23" s="127" t="n">
        <v>2.89928057553957</v>
      </c>
      <c r="D23" s="127" t="n">
        <v>5.65262589928058</v>
      </c>
      <c r="E23" s="127" t="n">
        <v>3.68946043165468</v>
      </c>
      <c r="F23" s="127" t="n">
        <v>6.87388489208633</v>
      </c>
      <c r="G23" s="127" t="n">
        <v>3.42086330935252</v>
      </c>
      <c r="H23" s="127" t="n">
        <v>4.66187050359712</v>
      </c>
      <c r="I23" s="127" t="n">
        <v>3.07913669064748</v>
      </c>
      <c r="J23" s="127" t="n">
        <v>5.3453237410072</v>
      </c>
      <c r="K23" s="127" t="n">
        <v>3.2589928057554</v>
      </c>
    </row>
    <row r="24" customFormat="false" ht="12" hidden="false" customHeight="false" outlineLevel="0" collapsed="false">
      <c r="A24" s="135"/>
      <c r="B24" s="127"/>
      <c r="C24" s="127"/>
      <c r="D24" s="127"/>
      <c r="E24" s="127"/>
      <c r="F24" s="127"/>
      <c r="G24" s="127"/>
      <c r="H24" s="127"/>
      <c r="I24" s="127"/>
      <c r="J24" s="127"/>
    </row>
    <row r="25" customFormat="false" ht="22.5" hidden="false" customHeight="true" outlineLevel="0" collapsed="false">
      <c r="A25" s="122" t="s">
        <v>320</v>
      </c>
      <c r="B25" s="122" t="s">
        <v>342</v>
      </c>
      <c r="C25" s="122" t="s">
        <v>343</v>
      </c>
      <c r="D25" s="122" t="s">
        <v>344</v>
      </c>
      <c r="E25" s="122" t="s">
        <v>345</v>
      </c>
      <c r="F25" s="122" t="s">
        <v>346</v>
      </c>
      <c r="G25" s="122" t="s">
        <v>365</v>
      </c>
      <c r="H25" s="122" t="s">
        <v>347</v>
      </c>
      <c r="I25" s="122" t="s">
        <v>348</v>
      </c>
      <c r="J25" s="122" t="s">
        <v>349</v>
      </c>
      <c r="K25" s="122" t="s">
        <v>350</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30</v>
      </c>
      <c r="B27" s="134" t="n">
        <v>2.6726618705036</v>
      </c>
      <c r="C27" s="134" t="s">
        <v>78</v>
      </c>
      <c r="D27" s="134" t="s">
        <v>78</v>
      </c>
      <c r="E27" s="134" t="s">
        <v>78</v>
      </c>
      <c r="F27" s="134" t="s">
        <v>78</v>
      </c>
      <c r="G27" s="134" t="s">
        <v>78</v>
      </c>
      <c r="H27" s="134" t="n">
        <v>2.88129496402878</v>
      </c>
      <c r="I27" s="134" t="s">
        <v>78</v>
      </c>
      <c r="J27" s="134" t="s">
        <v>78</v>
      </c>
      <c r="K27" s="134" t="s">
        <v>78</v>
      </c>
    </row>
    <row r="28" customFormat="false" ht="12" hidden="false" customHeight="false" outlineLevel="0" collapsed="false">
      <c r="A28" s="126" t="s">
        <v>331</v>
      </c>
      <c r="B28" s="134" t="n">
        <v>2.63705035971223</v>
      </c>
      <c r="C28" s="134" t="s">
        <v>78</v>
      </c>
      <c r="D28" s="134" t="n">
        <v>2.66320143884892</v>
      </c>
      <c r="E28" s="134" t="n">
        <v>2.11640287769784</v>
      </c>
      <c r="F28" s="134" t="s">
        <v>78</v>
      </c>
      <c r="G28" s="134" t="s">
        <v>78</v>
      </c>
      <c r="H28" s="134" t="n">
        <v>2.83093525179856</v>
      </c>
      <c r="I28" s="134" t="s">
        <v>78</v>
      </c>
      <c r="J28" s="134" t="n">
        <v>2.2591726618705</v>
      </c>
      <c r="K28" s="134" t="n">
        <v>2.10179856115108</v>
      </c>
    </row>
    <row r="29" customFormat="false" ht="12" hidden="false" customHeight="false" outlineLevel="0" collapsed="false">
      <c r="A29" s="126" t="s">
        <v>332</v>
      </c>
      <c r="B29" s="134" t="n">
        <v>2.99820143884892</v>
      </c>
      <c r="C29" s="134" t="s">
        <v>78</v>
      </c>
      <c r="D29" s="134" t="n">
        <v>2.80661870503597</v>
      </c>
      <c r="E29" s="134" t="n">
        <v>2.90787769784173</v>
      </c>
      <c r="F29" s="134" t="n">
        <v>2.11870503597122</v>
      </c>
      <c r="G29" s="134" t="s">
        <v>78</v>
      </c>
      <c r="H29" s="134" t="n">
        <v>3.01798561151079</v>
      </c>
      <c r="I29" s="134" t="s">
        <v>78</v>
      </c>
      <c r="J29" s="134" t="n">
        <v>2.67147482014389</v>
      </c>
      <c r="K29" s="134" t="n">
        <v>2.37194244604317</v>
      </c>
    </row>
    <row r="30" customFormat="false" ht="12" hidden="false" customHeight="false" outlineLevel="0" collapsed="false">
      <c r="A30" s="126" t="s">
        <v>333</v>
      </c>
      <c r="B30" s="134" t="n">
        <v>3.67661870503597</v>
      </c>
      <c r="C30" s="134" t="n">
        <v>2.30640287769784</v>
      </c>
      <c r="D30" s="134" t="n">
        <v>3.8121582733813</v>
      </c>
      <c r="E30" s="134" t="n">
        <v>3.83730215827338</v>
      </c>
      <c r="F30" s="134" t="n">
        <v>2.52877697841727</v>
      </c>
      <c r="G30" s="134" t="s">
        <v>78</v>
      </c>
      <c r="H30" s="134" t="n">
        <v>3.26978417266187</v>
      </c>
      <c r="I30" s="134" t="s">
        <v>78</v>
      </c>
      <c r="J30" s="134" t="n">
        <v>2.98187050359712</v>
      </c>
      <c r="K30" s="134" t="n">
        <v>2.60467625899281</v>
      </c>
    </row>
    <row r="31" customFormat="false" ht="12" hidden="false" customHeight="false" outlineLevel="0" collapsed="false">
      <c r="A31" s="126" t="s">
        <v>334</v>
      </c>
      <c r="B31" s="134" t="n">
        <v>3.28129496402878</v>
      </c>
      <c r="C31" s="134" t="n">
        <v>2.63320143884892</v>
      </c>
      <c r="D31" s="134" t="n">
        <v>3.72291366906475</v>
      </c>
      <c r="E31" s="134" t="n">
        <v>2.58442446043166</v>
      </c>
      <c r="F31" s="134" t="n">
        <v>2.6726618705036</v>
      </c>
      <c r="G31" s="134" t="s">
        <v>78</v>
      </c>
      <c r="H31" s="134" t="n">
        <v>3.20863309352518</v>
      </c>
      <c r="I31" s="134" t="n">
        <v>2.61870503597122</v>
      </c>
      <c r="J31" s="134" t="n">
        <v>2.48834532374101</v>
      </c>
      <c r="K31" s="134" t="n">
        <v>2.55395683453237</v>
      </c>
    </row>
    <row r="32" customFormat="false" ht="12" hidden="false" customHeight="false" outlineLevel="0" collapsed="false">
      <c r="A32" s="126" t="s">
        <v>335</v>
      </c>
      <c r="B32" s="134" t="n">
        <v>2.44784172661871</v>
      </c>
      <c r="C32" s="134" t="n">
        <v>2.67442446043165</v>
      </c>
      <c r="D32" s="134" t="n">
        <v>2.47410071942446</v>
      </c>
      <c r="E32" s="134" t="n">
        <v>2.29910071942446</v>
      </c>
      <c r="F32" s="134" t="n">
        <v>2.53597122302158</v>
      </c>
      <c r="G32" s="134" t="s">
        <v>78</v>
      </c>
      <c r="H32" s="134" t="n">
        <v>2.89208633093525</v>
      </c>
      <c r="I32" s="134" t="n">
        <v>2.56474820143885</v>
      </c>
      <c r="J32" s="134" t="n">
        <v>2.55553956834532</v>
      </c>
      <c r="K32" s="134" t="n">
        <v>2.29453237410072</v>
      </c>
    </row>
    <row r="33" customFormat="false" ht="12" hidden="false" customHeight="false" outlineLevel="0" collapsed="false">
      <c r="A33" s="126" t="s">
        <v>336</v>
      </c>
      <c r="B33" s="134" t="n">
        <v>2.63309352517986</v>
      </c>
      <c r="C33" s="134" t="n">
        <v>3.39946043165468</v>
      </c>
      <c r="D33" s="134" t="n">
        <v>2.44802158273381</v>
      </c>
      <c r="E33" s="134" t="n">
        <v>2.86848920863309</v>
      </c>
      <c r="F33" s="134" t="n">
        <v>2.44964028776978</v>
      </c>
      <c r="G33" s="134" t="s">
        <v>78</v>
      </c>
      <c r="H33" s="134" t="n">
        <v>2.57194244604317</v>
      </c>
      <c r="I33" s="134" t="n">
        <v>2.47122302158273</v>
      </c>
      <c r="J33" s="134" t="n">
        <v>2.66143884892086</v>
      </c>
      <c r="K33" s="134" t="n">
        <v>2.59532374100719</v>
      </c>
    </row>
    <row r="34" customFormat="false" ht="12" hidden="false" customHeight="false" outlineLevel="0" collapsed="false">
      <c r="A34" s="126" t="s">
        <v>337</v>
      </c>
      <c r="B34" s="134" t="n">
        <v>2.64388489208633</v>
      </c>
      <c r="C34" s="134" t="n">
        <v>3.93723021582734</v>
      </c>
      <c r="D34" s="134" t="n">
        <v>3.0026618705036</v>
      </c>
      <c r="E34" s="134" t="n">
        <v>3.13535971223022</v>
      </c>
      <c r="F34" s="134" t="n">
        <v>2.78057553956835</v>
      </c>
      <c r="G34" s="134" t="s">
        <v>78</v>
      </c>
      <c r="H34" s="134" t="n">
        <v>2.63309352517986</v>
      </c>
      <c r="I34" s="134" t="n">
        <v>2.76258992805755</v>
      </c>
      <c r="J34" s="134" t="n">
        <v>2.84510791366907</v>
      </c>
      <c r="K34" s="134" t="n">
        <v>2.89460431654676</v>
      </c>
    </row>
    <row r="35" customFormat="false" ht="12" hidden="false" customHeight="false" outlineLevel="0" collapsed="false">
      <c r="A35" s="126" t="s">
        <v>338</v>
      </c>
      <c r="B35" s="134" t="n">
        <v>2.78776978417266</v>
      </c>
      <c r="C35" s="134" t="n">
        <v>4.04230215827338</v>
      </c>
      <c r="D35" s="134" t="n">
        <v>2.79812949640288</v>
      </c>
      <c r="E35" s="134" t="n">
        <v>3.38064748201439</v>
      </c>
      <c r="F35" s="134" t="n">
        <v>3.31294964028777</v>
      </c>
      <c r="G35" s="134" t="n">
        <v>3.79187050359712</v>
      </c>
      <c r="H35" s="134" t="n">
        <v>2.7589928057554</v>
      </c>
      <c r="I35" s="134" t="n">
        <v>2.92446043165468</v>
      </c>
      <c r="J35" s="134" t="n">
        <v>2.87021582733813</v>
      </c>
      <c r="K35" s="134" t="n">
        <v>2.87769784172662</v>
      </c>
    </row>
    <row r="36" customFormat="false" ht="12" hidden="false" customHeight="false" outlineLevel="0" collapsed="false">
      <c r="A36" s="126" t="s">
        <v>339</v>
      </c>
      <c r="B36" s="134" t="n">
        <v>3.06474820143885</v>
      </c>
      <c r="C36" s="134" t="n">
        <v>4.32143884892086</v>
      </c>
      <c r="D36" s="134" t="n">
        <v>3.2631654676259</v>
      </c>
      <c r="E36" s="134" t="n">
        <v>4.12553956834532</v>
      </c>
      <c r="F36" s="134" t="n">
        <v>3.76258992805755</v>
      </c>
      <c r="G36" s="134" t="n">
        <v>4.54219424460432</v>
      </c>
      <c r="H36" s="134" t="n">
        <v>2.78057553956835</v>
      </c>
      <c r="I36" s="134" t="n">
        <v>3.07194244604317</v>
      </c>
      <c r="J36" s="134" t="n">
        <v>2.74061151079137</v>
      </c>
      <c r="K36" s="134" t="n">
        <v>3.35251798561151</v>
      </c>
    </row>
    <row r="37" customFormat="false" ht="12" hidden="false" customHeight="false" outlineLevel="0" collapsed="false">
      <c r="A37" s="126" t="s">
        <v>340</v>
      </c>
      <c r="B37" s="134" t="n">
        <v>3.56474820143885</v>
      </c>
      <c r="C37" s="134" t="n">
        <v>3.70615107913669</v>
      </c>
      <c r="D37" s="134" t="n">
        <v>3.51830935251799</v>
      </c>
      <c r="E37" s="134" t="n">
        <v>4.37762589928058</v>
      </c>
      <c r="F37" s="134" t="n">
        <v>3.5863309352518</v>
      </c>
      <c r="G37" s="134" t="n">
        <v>4.99273381294964</v>
      </c>
      <c r="H37" s="134" t="n">
        <v>2.93884892086331</v>
      </c>
      <c r="I37" s="134" t="n">
        <v>3.15467625899281</v>
      </c>
      <c r="J37" s="134" t="n">
        <v>3.03784172661871</v>
      </c>
      <c r="K37" s="134" t="n">
        <v>3.55395683453237</v>
      </c>
    </row>
    <row r="38" customFormat="false" ht="12" hidden="false" customHeight="false" outlineLevel="0" collapsed="false">
      <c r="A38" s="126" t="s">
        <v>341</v>
      </c>
      <c r="B38" s="127" t="n">
        <v>3.51438848920863</v>
      </c>
      <c r="C38" s="127" t="n">
        <v>4.73406474820144</v>
      </c>
      <c r="D38" s="127" t="n">
        <v>3.82287769784173</v>
      </c>
      <c r="E38" s="127" t="n">
        <v>4.60787769784173</v>
      </c>
      <c r="F38" s="127" t="n">
        <v>4.05755395683453</v>
      </c>
      <c r="G38" s="127" t="n">
        <v>5.24737410071943</v>
      </c>
      <c r="H38" s="127" t="n">
        <v>3.06474820143885</v>
      </c>
      <c r="I38" s="127" t="n">
        <v>3.15827338129496</v>
      </c>
      <c r="J38" s="127" t="n">
        <v>3.3594964028777</v>
      </c>
      <c r="K38" s="127" t="n">
        <v>3.68345323741007</v>
      </c>
    </row>
    <row r="39" customFormat="false" ht="12" hidden="false" customHeight="false" outlineLevel="0" collapsed="false">
      <c r="A39" s="135"/>
      <c r="B39" s="127"/>
      <c r="C39" s="127"/>
      <c r="D39" s="127"/>
      <c r="E39" s="127"/>
      <c r="F39" s="127"/>
      <c r="G39" s="127"/>
      <c r="H39" s="127"/>
      <c r="I39" s="127"/>
      <c r="J39" s="127"/>
    </row>
    <row r="40" customFormat="false" ht="22.5" hidden="false" customHeight="true" outlineLevel="0" collapsed="false">
      <c r="A40" s="122" t="s">
        <v>320</v>
      </c>
      <c r="B40" s="122" t="s">
        <v>351</v>
      </c>
      <c r="C40" s="122" t="s">
        <v>352</v>
      </c>
      <c r="D40" s="122" t="s">
        <v>353</v>
      </c>
      <c r="E40" s="122" t="s">
        <v>354</v>
      </c>
      <c r="F40" s="122" t="s">
        <v>355</v>
      </c>
      <c r="G40" s="131" t="s">
        <v>356</v>
      </c>
      <c r="H40" s="131" t="s">
        <v>357</v>
      </c>
      <c r="I40" s="122" t="s">
        <v>358</v>
      </c>
      <c r="J40" s="131" t="s">
        <v>359</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30</v>
      </c>
      <c r="B42" s="134" t="s">
        <v>78</v>
      </c>
      <c r="C42" s="134" t="n">
        <v>3.57280575539568</v>
      </c>
      <c r="D42" s="134" t="s">
        <v>78</v>
      </c>
      <c r="E42" s="134" t="s">
        <v>78</v>
      </c>
      <c r="F42" s="134" t="s">
        <v>78</v>
      </c>
      <c r="G42" s="134" t="s">
        <v>78</v>
      </c>
      <c r="H42" s="134" t="s">
        <v>78</v>
      </c>
      <c r="I42" s="134" t="s">
        <v>78</v>
      </c>
      <c r="J42" s="134" t="n">
        <v>2.56438848920863</v>
      </c>
    </row>
    <row r="43" customFormat="false" ht="12" hidden="false" customHeight="false" outlineLevel="0" collapsed="false">
      <c r="A43" s="126" t="s">
        <v>331</v>
      </c>
      <c r="B43" s="134" t="n">
        <v>2.67107913669065</v>
      </c>
      <c r="C43" s="134" t="n">
        <v>3.94420863309353</v>
      </c>
      <c r="D43" s="134" t="n">
        <v>2.64834532374101</v>
      </c>
      <c r="E43" s="134" t="n">
        <v>2.72661870503597</v>
      </c>
      <c r="F43" s="134" t="n">
        <v>2.4089928057554</v>
      </c>
      <c r="G43" s="134" t="n">
        <v>2.29302158273381</v>
      </c>
      <c r="H43" s="134" t="n">
        <v>2.45104316546763</v>
      </c>
      <c r="I43" s="134" t="n">
        <v>2.56165467625899</v>
      </c>
      <c r="J43" s="134" t="n">
        <v>2.19535971223022</v>
      </c>
    </row>
    <row r="44" customFormat="false" ht="12" hidden="false" customHeight="false" outlineLevel="0" collapsed="false">
      <c r="A44" s="126" t="s">
        <v>332</v>
      </c>
      <c r="B44" s="134" t="n">
        <v>2.42895683453237</v>
      </c>
      <c r="C44" s="134" t="n">
        <v>4.64467625899281</v>
      </c>
      <c r="D44" s="134" t="n">
        <v>3.09341726618705</v>
      </c>
      <c r="E44" s="134" t="n">
        <v>3.30935251798561</v>
      </c>
      <c r="F44" s="134" t="n">
        <v>2.56726618705036</v>
      </c>
      <c r="G44" s="134" t="n">
        <v>2.96028776978417</v>
      </c>
      <c r="H44" s="134" t="n">
        <v>2.48086330935252</v>
      </c>
      <c r="I44" s="134" t="n">
        <v>2.72938848920863</v>
      </c>
      <c r="J44" s="134" t="n">
        <v>2.62269784172662</v>
      </c>
    </row>
    <row r="45" customFormat="false" ht="12" hidden="false" customHeight="false" outlineLevel="0" collapsed="false">
      <c r="A45" s="126" t="s">
        <v>333</v>
      </c>
      <c r="B45" s="134" t="n">
        <v>2.61485611510791</v>
      </c>
      <c r="C45" s="134" t="n">
        <v>4.39269784172662</v>
      </c>
      <c r="D45" s="134" t="n">
        <v>4.34392086330935</v>
      </c>
      <c r="E45" s="134" t="n">
        <v>4.18345323741007</v>
      </c>
      <c r="F45" s="134" t="n">
        <v>3.03597122302158</v>
      </c>
      <c r="G45" s="134" t="n">
        <v>3.67780575539568</v>
      </c>
      <c r="H45" s="134" t="n">
        <v>3.25510791366907</v>
      </c>
      <c r="I45" s="134" t="n">
        <v>3.7471582733813</v>
      </c>
      <c r="J45" s="134" t="n">
        <v>2.98492805755396</v>
      </c>
    </row>
    <row r="46" customFormat="false" ht="12" hidden="false" customHeight="false" outlineLevel="0" collapsed="false">
      <c r="A46" s="126" t="s">
        <v>334</v>
      </c>
      <c r="B46" s="134" t="n">
        <v>2.13334532374101</v>
      </c>
      <c r="C46" s="134" t="n">
        <v>3.16330935251799</v>
      </c>
      <c r="D46" s="134" t="n">
        <v>3.64136690647482</v>
      </c>
      <c r="E46" s="134" t="s">
        <v>78</v>
      </c>
      <c r="F46" s="134" t="n">
        <v>2.68935251798561</v>
      </c>
      <c r="G46" s="134" t="n">
        <v>3.03953237410072</v>
      </c>
      <c r="H46" s="134" t="n">
        <v>2.73341726618705</v>
      </c>
      <c r="I46" s="134" t="n">
        <v>3.1994964028777</v>
      </c>
      <c r="J46" s="134" t="n">
        <v>2.55956834532374</v>
      </c>
    </row>
    <row r="47" customFormat="false" ht="12" hidden="false" customHeight="false" outlineLevel="0" collapsed="false">
      <c r="A47" s="126" t="s">
        <v>335</v>
      </c>
      <c r="B47" s="134" t="n">
        <v>1.86352517985612</v>
      </c>
      <c r="C47" s="134" t="n">
        <v>3.90064748201439</v>
      </c>
      <c r="D47" s="134" t="n">
        <v>2.92194244604317</v>
      </c>
      <c r="E47" s="134" t="n">
        <v>2.71942446043165</v>
      </c>
      <c r="F47" s="134" t="n">
        <v>2.34158273381295</v>
      </c>
      <c r="G47" s="134" t="n">
        <v>2.40377697841727</v>
      </c>
      <c r="H47" s="134" t="n">
        <v>2.16931654676259</v>
      </c>
      <c r="I47" s="134" t="n">
        <v>3.11658273381295</v>
      </c>
      <c r="J47" s="134" t="n">
        <v>1.95201438848921</v>
      </c>
    </row>
    <row r="48" customFormat="false" ht="12" hidden="false" customHeight="false" outlineLevel="0" collapsed="false">
      <c r="A48" s="126" t="s">
        <v>336</v>
      </c>
      <c r="B48" s="134" t="n">
        <v>2.04586330935252</v>
      </c>
      <c r="C48" s="134" t="n">
        <v>4.07784172661871</v>
      </c>
      <c r="D48" s="134" t="n">
        <v>2.96510791366907</v>
      </c>
      <c r="E48" s="134" t="n">
        <v>4.06579136690648</v>
      </c>
      <c r="F48" s="134" t="n">
        <v>2.44104316546763</v>
      </c>
      <c r="G48" s="134" t="n">
        <v>2.73291366906475</v>
      </c>
      <c r="H48" s="134" t="n">
        <v>2.25474820143885</v>
      </c>
      <c r="I48" s="134" t="n">
        <v>2.79438848920863</v>
      </c>
      <c r="J48" s="134" t="n">
        <v>2.01356115107914</v>
      </c>
    </row>
    <row r="49" customFormat="false" ht="12" hidden="false" customHeight="false" outlineLevel="0" collapsed="false">
      <c r="A49" s="126" t="s">
        <v>337</v>
      </c>
      <c r="B49" s="134" t="n">
        <v>1.91863309352518</v>
      </c>
      <c r="C49" s="134" t="n">
        <v>4.37823741007194</v>
      </c>
      <c r="D49" s="134" t="n">
        <v>3.02122302158273</v>
      </c>
      <c r="E49" s="134" t="n">
        <v>3.5889928057554</v>
      </c>
      <c r="F49" s="134" t="n">
        <v>2.52143884892086</v>
      </c>
      <c r="G49" s="134" t="n">
        <v>3.16161870503597</v>
      </c>
      <c r="H49" s="134" t="n">
        <v>2.30773381294964</v>
      </c>
      <c r="I49" s="134" t="n">
        <v>3.39841726618705</v>
      </c>
      <c r="J49" s="134" t="n">
        <v>2.13809352517986</v>
      </c>
    </row>
    <row r="50" customFormat="false" ht="12" hidden="false" customHeight="false" outlineLevel="0" collapsed="false">
      <c r="A50" s="126" t="s">
        <v>338</v>
      </c>
      <c r="B50" s="134" t="n">
        <v>2.11636690647482</v>
      </c>
      <c r="C50" s="134" t="n">
        <v>4.77456834532374</v>
      </c>
      <c r="D50" s="134" t="n">
        <v>3.03597122302158</v>
      </c>
      <c r="E50" s="134" t="s">
        <v>78</v>
      </c>
      <c r="F50" s="134" t="n">
        <v>2.61870503597122</v>
      </c>
      <c r="G50" s="134" t="n">
        <v>2.93521582733813</v>
      </c>
      <c r="H50" s="134" t="n">
        <v>2.11902877697842</v>
      </c>
      <c r="I50" s="134" t="n">
        <v>3.5705035971223</v>
      </c>
      <c r="J50" s="134" t="n">
        <v>2.3655035971223</v>
      </c>
      <c r="K50" s="121"/>
    </row>
    <row r="51" customFormat="false" ht="12" hidden="false" customHeight="false" outlineLevel="0" collapsed="false">
      <c r="A51" s="126" t="s">
        <v>339</v>
      </c>
      <c r="B51" s="134" t="n">
        <v>2.31179856115108</v>
      </c>
      <c r="C51" s="134" t="n">
        <v>4.94158273381295</v>
      </c>
      <c r="D51" s="134" t="n">
        <v>3.24820143884892</v>
      </c>
      <c r="E51" s="134" t="s">
        <v>78</v>
      </c>
      <c r="F51" s="134" t="n">
        <v>3.05035971223022</v>
      </c>
      <c r="G51" s="134" t="n">
        <v>3.27384892086331</v>
      </c>
      <c r="H51" s="134" t="n">
        <v>2.08410071942446</v>
      </c>
      <c r="I51" s="134" t="n">
        <v>3.94525179856115</v>
      </c>
      <c r="J51" s="134" t="n">
        <v>2.57104316546763</v>
      </c>
      <c r="K51" s="121"/>
    </row>
    <row r="52" customFormat="false" ht="12" hidden="false" customHeight="false" outlineLevel="0" collapsed="false">
      <c r="A52" s="126" t="s">
        <v>340</v>
      </c>
      <c r="B52" s="134" t="n">
        <v>2.68025179856115</v>
      </c>
      <c r="C52" s="134" t="n">
        <v>4.87467625899281</v>
      </c>
      <c r="D52" s="134" t="n">
        <v>3.32374100719425</v>
      </c>
      <c r="E52" s="134" t="n">
        <v>4.82014388489209</v>
      </c>
      <c r="F52" s="134" t="n">
        <v>3.32014388489209</v>
      </c>
      <c r="G52" s="134" t="n">
        <v>3.19172661870504</v>
      </c>
      <c r="H52" s="134" t="n">
        <v>2.54884892086331</v>
      </c>
      <c r="I52" s="134" t="n">
        <v>4.87071942446043</v>
      </c>
      <c r="J52" s="134" t="n">
        <v>2.80428057553957</v>
      </c>
      <c r="K52" s="121"/>
    </row>
    <row r="53" customFormat="false" ht="12" hidden="false" customHeight="false" outlineLevel="0" collapsed="false">
      <c r="A53" s="126" t="s">
        <v>341</v>
      </c>
      <c r="B53" s="134" t="n">
        <v>2.42104316546763</v>
      </c>
      <c r="C53" s="134" t="n">
        <v>4.96600719424461</v>
      </c>
      <c r="D53" s="134" t="n">
        <v>3.20503597122302</v>
      </c>
      <c r="E53" s="134" t="n">
        <v>4.63669064748202</v>
      </c>
      <c r="F53" s="134" t="n">
        <v>3.44244604316547</v>
      </c>
      <c r="G53" s="134" t="n">
        <v>3.16838129496403</v>
      </c>
      <c r="H53" s="134" t="n">
        <v>2.9918345323741</v>
      </c>
      <c r="I53" s="134" t="n">
        <v>4.85848920863309</v>
      </c>
      <c r="J53" s="134" t="n">
        <v>2.86161870503597</v>
      </c>
    </row>
    <row r="54" customFormat="false" ht="12.75" hidden="false" customHeight="true" outlineLevel="0" collapsed="false"/>
    <row r="55" customFormat="false" ht="12.75" hidden="false" customHeight="true" outlineLevel="0" collapsed="false">
      <c r="A55" s="132"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367</v>
      </c>
      <c r="B6" s="95"/>
      <c r="C6" s="95"/>
      <c r="D6" s="95"/>
      <c r="E6" s="95"/>
      <c r="F6" s="95"/>
      <c r="G6" s="95"/>
      <c r="H6" s="95"/>
      <c r="I6" s="95"/>
      <c r="J6" s="95"/>
      <c r="K6" s="95"/>
      <c r="L6" s="95"/>
      <c r="M6" s="95"/>
      <c r="N6" s="95"/>
    </row>
    <row r="7" customFormat="false" ht="12" hidden="false" customHeight="true" outlineLevel="0" collapsed="false">
      <c r="B7" s="136" t="s">
        <v>368</v>
      </c>
      <c r="C7" s="137"/>
      <c r="D7" s="138" t="s">
        <v>369</v>
      </c>
      <c r="E7" s="138"/>
      <c r="F7" s="138"/>
      <c r="G7" s="138"/>
      <c r="H7" s="138"/>
      <c r="I7" s="138"/>
      <c r="J7" s="138"/>
      <c r="K7" s="138"/>
      <c r="L7" s="137"/>
      <c r="M7" s="137"/>
      <c r="N7" s="137"/>
      <c r="Y7" s="139"/>
      <c r="Z7" s="140"/>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9"/>
      <c r="Z8" s="140"/>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9"/>
      <c r="Z9" s="140"/>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9"/>
      <c r="Z10" s="140"/>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9"/>
      <c r="Z11" s="140"/>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9"/>
      <c r="Z12" s="140"/>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9"/>
      <c r="Z13" s="140"/>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9"/>
      <c r="Z14" s="140"/>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9"/>
      <c r="Z15" s="140"/>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9"/>
      <c r="Z16" s="140"/>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9"/>
      <c r="Z17" s="140"/>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9"/>
      <c r="Z18" s="140"/>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9"/>
      <c r="Z19" s="140"/>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9"/>
      <c r="Z20" s="140"/>
    </row>
    <row r="21" customFormat="false" ht="12" hidden="false" customHeight="true" outlineLevel="0" collapsed="false">
      <c r="A21" s="86" t="s">
        <v>298</v>
      </c>
      <c r="B21" s="87" t="n">
        <v>178.5</v>
      </c>
      <c r="C21" s="87" t="n">
        <v>190</v>
      </c>
      <c r="D21" s="87" t="n">
        <v>187.3</v>
      </c>
      <c r="E21" s="87" t="n">
        <v>179</v>
      </c>
      <c r="G21" s="87"/>
      <c r="H21" s="87"/>
      <c r="I21" s="87"/>
      <c r="J21" s="87"/>
      <c r="K21" s="87"/>
      <c r="L21" s="87"/>
      <c r="M21" s="87"/>
      <c r="N21" s="88" t="str">
        <f aca="false">IF(M21="","",ROUND(AVERAGE(B21:M21),1))</f>
        <v/>
      </c>
      <c r="Y21" s="139"/>
      <c r="Z21" s="140"/>
    </row>
    <row r="22" customFormat="false" ht="12" hidden="false" customHeight="true" outlineLevel="0" collapsed="false">
      <c r="Y22" s="139"/>
      <c r="Z22" s="140"/>
    </row>
    <row r="23" customFormat="false" ht="27" hidden="false" customHeight="true" outlineLevel="0" collapsed="false">
      <c r="A23" s="95" t="s">
        <v>370</v>
      </c>
      <c r="B23" s="95"/>
      <c r="C23" s="95"/>
      <c r="D23" s="95"/>
      <c r="E23" s="95"/>
      <c r="F23" s="95"/>
      <c r="G23" s="95"/>
      <c r="H23" s="95"/>
      <c r="I23" s="95"/>
      <c r="J23" s="95"/>
      <c r="K23" s="95"/>
      <c r="L23" s="95"/>
      <c r="M23" s="95"/>
      <c r="N23" s="95"/>
      <c r="Y23" s="139"/>
      <c r="Z23" s="140"/>
    </row>
    <row r="24" customFormat="false" ht="12" hidden="false" customHeight="true" outlineLevel="0" collapsed="false">
      <c r="B24" s="136" t="s">
        <v>368</v>
      </c>
      <c r="C24" s="137"/>
      <c r="D24" s="138" t="s">
        <v>371</v>
      </c>
      <c r="E24" s="138"/>
      <c r="F24" s="138"/>
      <c r="G24" s="138"/>
      <c r="H24" s="138"/>
      <c r="I24" s="138"/>
      <c r="J24" s="138"/>
      <c r="K24" s="138"/>
      <c r="L24" s="137"/>
      <c r="M24" s="137"/>
      <c r="N24" s="137"/>
      <c r="Y24" s="139"/>
      <c r="Z24" s="140"/>
    </row>
    <row r="25" s="141"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39"/>
      <c r="Z25" s="140"/>
    </row>
    <row r="26" s="141"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39"/>
      <c r="Z26" s="140"/>
    </row>
    <row r="27" s="141"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39"/>
      <c r="Z27" s="140"/>
    </row>
    <row r="28" s="141"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39"/>
      <c r="Z28" s="140"/>
    </row>
    <row r="29" s="141"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9"/>
      <c r="Z29" s="140"/>
    </row>
    <row r="30" s="141"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9"/>
      <c r="Z30" s="140"/>
    </row>
    <row r="31" s="141"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9"/>
      <c r="Z31" s="140"/>
    </row>
    <row r="32" s="141"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9"/>
      <c r="Z32" s="140"/>
    </row>
    <row r="33" s="141"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9"/>
      <c r="Z33" s="140"/>
    </row>
    <row r="34" s="141"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9"/>
      <c r="Z34" s="140"/>
    </row>
    <row r="35" s="141"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9"/>
      <c r="Z35" s="140"/>
    </row>
    <row r="36" s="141"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9"/>
      <c r="Z36" s="140"/>
    </row>
    <row r="37" s="141"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9"/>
      <c r="Z37" s="140"/>
    </row>
    <row r="38" s="141" customFormat="true" ht="12" hidden="false" customHeight="true" outlineLevel="0" collapsed="false">
      <c r="A38" s="89" t="s">
        <v>277</v>
      </c>
      <c r="B38" s="88" t="n">
        <v>128.9</v>
      </c>
      <c r="C38" s="88" t="n">
        <v>133.2</v>
      </c>
      <c r="D38" s="88" t="n">
        <v>128.6</v>
      </c>
      <c r="E38" s="88" t="n">
        <v>130.4</v>
      </c>
      <c r="G38" s="88"/>
      <c r="H38" s="88"/>
      <c r="I38" s="88"/>
      <c r="J38" s="88"/>
      <c r="K38" s="88"/>
      <c r="L38" s="88"/>
      <c r="M38" s="88"/>
      <c r="N38" s="88" t="str">
        <f aca="false">IF(M38="","",ROUND(AVERAGE(B38:M38),1))</f>
        <v/>
      </c>
      <c r="Y38" s="139"/>
      <c r="Z38" s="140"/>
    </row>
    <row r="39" customFormat="false" ht="12" hidden="false" customHeight="true" outlineLevel="0" collapsed="false">
      <c r="Y39" s="139"/>
      <c r="Z39" s="140"/>
    </row>
    <row r="40" customFormat="false" ht="27" hidden="false" customHeight="true" outlineLevel="0" collapsed="false">
      <c r="A40" s="95" t="s">
        <v>372</v>
      </c>
      <c r="B40" s="95"/>
      <c r="C40" s="95"/>
      <c r="D40" s="95"/>
      <c r="E40" s="95"/>
      <c r="F40" s="95"/>
      <c r="G40" s="95"/>
      <c r="H40" s="95"/>
      <c r="I40" s="95"/>
      <c r="J40" s="95"/>
      <c r="K40" s="95"/>
      <c r="L40" s="95"/>
      <c r="M40" s="95"/>
      <c r="N40" s="95"/>
      <c r="Y40" s="139"/>
      <c r="Z40" s="140"/>
    </row>
    <row r="41" customFormat="false" ht="12" hidden="false" customHeight="true" outlineLevel="0" collapsed="false">
      <c r="B41" s="136" t="s">
        <v>373</v>
      </c>
      <c r="C41" s="137"/>
      <c r="D41" s="138" t="s">
        <v>374</v>
      </c>
      <c r="E41" s="138"/>
      <c r="F41" s="138"/>
      <c r="G41" s="138"/>
      <c r="H41" s="138"/>
      <c r="I41" s="138"/>
      <c r="J41" s="138"/>
      <c r="K41" s="138"/>
      <c r="L41" s="137"/>
      <c r="M41" s="137"/>
      <c r="N41" s="137"/>
      <c r="Y41" s="139"/>
      <c r="Z41" s="140"/>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Y42" s="139"/>
      <c r="Z42" s="140"/>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Y43" s="139"/>
      <c r="Z43" s="140"/>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Y44" s="139"/>
      <c r="Z44" s="140"/>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Y45" s="139"/>
      <c r="Z45" s="140"/>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Y46" s="139"/>
      <c r="Z46" s="140"/>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Y47" s="139"/>
      <c r="Z47" s="140"/>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Y48" s="139"/>
      <c r="Z48" s="140"/>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Y49" s="139"/>
      <c r="Z49" s="140"/>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Y50" s="139"/>
      <c r="Z50" s="140"/>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Y51" s="139"/>
      <c r="Z51" s="140"/>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Y52" s="139"/>
      <c r="Z52" s="140"/>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Y53" s="139"/>
      <c r="Z53" s="140"/>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Y54" s="139"/>
      <c r="Z54" s="140"/>
    </row>
    <row r="55" customFormat="false" ht="12" hidden="false" customHeight="true" outlineLevel="0" collapsed="false">
      <c r="A55" s="86" t="s">
        <v>298</v>
      </c>
      <c r="B55" s="88" t="n">
        <v>111.9</v>
      </c>
      <c r="C55" s="88" t="n">
        <v>115</v>
      </c>
      <c r="D55" s="88" t="n">
        <v>111.2</v>
      </c>
      <c r="E55" s="88" t="n">
        <v>113.7</v>
      </c>
      <c r="F55" s="88"/>
      <c r="G55" s="88"/>
      <c r="H55" s="88"/>
      <c r="I55" s="88"/>
      <c r="J55" s="88"/>
      <c r="K55" s="88"/>
      <c r="L55" s="88"/>
      <c r="M55" s="88"/>
      <c r="N55" s="88" t="str">
        <f aca="false">IF(M55="","",ROUND(AVERAGE(B55:M55),1))</f>
        <v/>
      </c>
      <c r="Y55" s="139"/>
      <c r="Z55" s="140"/>
    </row>
    <row r="56" customFormat="false" ht="12" hidden="false" customHeight="true" outlineLevel="0" collapsed="false">
      <c r="A56" s="86"/>
      <c r="B56" s="88"/>
      <c r="C56" s="88"/>
      <c r="D56" s="88"/>
      <c r="E56" s="88"/>
      <c r="F56" s="88"/>
      <c r="G56" s="88"/>
      <c r="H56" s="88"/>
      <c r="I56" s="88"/>
      <c r="J56" s="88"/>
      <c r="K56" s="88"/>
      <c r="L56" s="88"/>
      <c r="M56" s="88"/>
      <c r="N56" s="88"/>
      <c r="Y56" s="139"/>
      <c r="Z56" s="140"/>
    </row>
    <row r="57" customFormat="false" ht="12" hidden="true" customHeight="true" outlineLevel="0" collapsed="false">
      <c r="A57" s="70"/>
      <c r="B57" s="88"/>
      <c r="C57" s="88"/>
      <c r="D57" s="88"/>
      <c r="E57" s="88"/>
      <c r="F57" s="88"/>
      <c r="G57" s="88"/>
      <c r="H57" s="88"/>
      <c r="I57" s="88"/>
      <c r="J57" s="88"/>
      <c r="K57" s="88"/>
      <c r="L57" s="88"/>
      <c r="M57" s="88"/>
      <c r="N57" s="88"/>
      <c r="Y57" s="139"/>
      <c r="Z57" s="140"/>
    </row>
    <row r="58" customFormat="false" ht="12" hidden="true" customHeight="true" outlineLevel="0" collapsed="false">
      <c r="A58" s="79"/>
      <c r="B58" s="80"/>
      <c r="C58" s="80"/>
      <c r="D58" s="80"/>
      <c r="E58" s="80"/>
      <c r="F58" s="80"/>
      <c r="G58" s="80"/>
      <c r="H58" s="80"/>
      <c r="I58" s="80"/>
      <c r="J58" s="80"/>
      <c r="K58" s="80"/>
      <c r="L58" s="80"/>
      <c r="M58" s="80"/>
      <c r="N58" s="81"/>
      <c r="Y58" s="139"/>
      <c r="Z58" s="140"/>
    </row>
    <row r="59" customFormat="false" ht="27" hidden="false" customHeight="true" outlineLevel="0" collapsed="false">
      <c r="A59" s="95" t="s">
        <v>375</v>
      </c>
      <c r="B59" s="95"/>
      <c r="C59" s="95"/>
      <c r="D59" s="95"/>
      <c r="E59" s="95"/>
      <c r="F59" s="95"/>
      <c r="G59" s="95"/>
      <c r="H59" s="95"/>
      <c r="I59" s="95"/>
      <c r="J59" s="95"/>
      <c r="K59" s="95"/>
      <c r="L59" s="95"/>
      <c r="M59" s="95"/>
      <c r="N59" s="95"/>
      <c r="Y59" s="102"/>
      <c r="Z59" s="140"/>
    </row>
    <row r="60" customFormat="false" ht="12" hidden="false" customHeight="true" outlineLevel="0" collapsed="false">
      <c r="B60" s="136" t="s">
        <v>368</v>
      </c>
      <c r="C60" s="137"/>
      <c r="D60" s="138" t="s">
        <v>369</v>
      </c>
      <c r="E60" s="138"/>
      <c r="F60" s="138"/>
      <c r="G60" s="138"/>
      <c r="H60" s="138"/>
      <c r="I60" s="138"/>
      <c r="J60" s="138"/>
      <c r="K60" s="138"/>
      <c r="L60" s="137"/>
      <c r="M60" s="137"/>
      <c r="N60" s="137"/>
      <c r="Y60" s="139"/>
      <c r="Z60" s="140"/>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9"/>
      <c r="Z61" s="140"/>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9"/>
      <c r="Z62" s="140"/>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9"/>
      <c r="Z63" s="140"/>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9"/>
      <c r="Z64" s="140"/>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9"/>
      <c r="Z65" s="140"/>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9"/>
      <c r="Z66" s="140"/>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39"/>
      <c r="Z67" s="140"/>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9"/>
      <c r="Z68" s="140"/>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9"/>
      <c r="Z69" s="140"/>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9"/>
      <c r="Z70" s="140"/>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9"/>
      <c r="Z71" s="140"/>
    </row>
    <row r="72" customFormat="false" ht="12" hidden="false" customHeight="true" outlineLevel="0" collapsed="false">
      <c r="A72" s="86" t="s">
        <v>275</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39"/>
      <c r="Z72" s="140"/>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9"/>
      <c r="Z73" s="140"/>
    </row>
    <row r="74" customFormat="false" ht="12" hidden="false" customHeight="true" outlineLevel="0" collapsed="false">
      <c r="A74" s="86" t="s">
        <v>298</v>
      </c>
      <c r="B74" s="87" t="n">
        <v>174.3</v>
      </c>
      <c r="C74" s="87" t="n">
        <v>187</v>
      </c>
      <c r="D74" s="87" t="n">
        <v>181.1</v>
      </c>
      <c r="E74" s="87" t="n">
        <v>170.5</v>
      </c>
      <c r="G74" s="87"/>
      <c r="H74" s="87"/>
      <c r="I74" s="87"/>
      <c r="J74" s="87"/>
      <c r="K74" s="87"/>
      <c r="L74" s="87"/>
      <c r="M74" s="87"/>
      <c r="N74" s="88" t="str">
        <f aca="false">IF(M74="","",ROUND(AVERAGE(B74:M74),1))</f>
        <v/>
      </c>
      <c r="Y74" s="139"/>
      <c r="Z74" s="140"/>
    </row>
    <row r="75" customFormat="false" ht="12.75" hidden="false" customHeight="false" outlineLevel="0" collapsed="false">
      <c r="Y75" s="139"/>
      <c r="Z75" s="140"/>
    </row>
    <row r="76" customFormat="false" ht="12.75" hidden="false" customHeight="false" outlineLevel="0" collapsed="false">
      <c r="A76" s="70" t="s">
        <v>376</v>
      </c>
      <c r="Y76" s="139"/>
      <c r="Z76" s="140"/>
    </row>
    <row r="77" customFormat="false" ht="12.75" hidden="false" customHeight="false" outlineLevel="0" collapsed="false">
      <c r="Y77" s="139"/>
      <c r="Z77" s="140"/>
    </row>
    <row r="78" customFormat="false" ht="12.75" hidden="false" customHeight="false" outlineLevel="0" collapsed="false">
      <c r="Y78" s="139"/>
      <c r="Z78" s="140"/>
    </row>
    <row r="79" customFormat="false" ht="12.75" hidden="false" customHeight="false" outlineLevel="0" collapsed="false">
      <c r="Y79" s="139"/>
      <c r="Z79" s="140"/>
    </row>
    <row r="80" customFormat="false" ht="12.75" hidden="false" customHeight="false" outlineLevel="0" collapsed="false">
      <c r="Y80" s="139"/>
      <c r="Z80" s="140"/>
    </row>
    <row r="81" customFormat="false" ht="12.75" hidden="false" customHeight="false" outlineLevel="0" collapsed="false">
      <c r="Y81" s="139"/>
      <c r="Z81" s="140"/>
    </row>
    <row r="82" customFormat="false" ht="12.75" hidden="false" customHeight="false" outlineLevel="0" collapsed="false">
      <c r="Y82" s="139"/>
      <c r="Z82" s="140"/>
    </row>
    <row r="83" customFormat="false" ht="12.75" hidden="false" customHeight="false" outlineLevel="0" collapsed="false">
      <c r="Y83" s="139"/>
      <c r="Z83" s="140"/>
    </row>
    <row r="84" customFormat="false" ht="12.75" hidden="false" customHeight="false" outlineLevel="0" collapsed="false">
      <c r="Y84" s="139"/>
      <c r="Z84" s="140"/>
    </row>
    <row r="85" customFormat="false" ht="12.75" hidden="false" customHeight="false" outlineLevel="0" collapsed="false">
      <c r="Y85" s="139"/>
      <c r="Z85" s="140"/>
    </row>
    <row r="86" customFormat="false" ht="12.75" hidden="false" customHeight="false" outlineLevel="0" collapsed="false">
      <c r="Y86" s="139"/>
      <c r="Z86" s="140"/>
    </row>
    <row r="87" customFormat="false" ht="12.75" hidden="false" customHeight="false" outlineLevel="0" collapsed="false">
      <c r="Y87" s="139"/>
      <c r="Z87" s="140"/>
    </row>
    <row r="88" customFormat="false" ht="12.75" hidden="false" customHeight="false" outlineLevel="0" collapsed="false">
      <c r="Y88" s="139"/>
      <c r="Z88" s="140"/>
    </row>
    <row r="89" customFormat="false" ht="12.75" hidden="false" customHeight="false" outlineLevel="0" collapsed="false">
      <c r="Y89" s="139"/>
      <c r="Z89" s="140"/>
    </row>
    <row r="90" customFormat="false" ht="12.75" hidden="false" customHeight="false" outlineLevel="0" collapsed="false">
      <c r="Y90" s="139"/>
      <c r="Z90" s="140"/>
    </row>
    <row r="91" customFormat="false" ht="12.75" hidden="false" customHeight="false" outlineLevel="0" collapsed="false">
      <c r="Y91" s="139"/>
      <c r="Z91" s="140"/>
    </row>
    <row r="92" customFormat="false" ht="12.75" hidden="false" customHeight="false" outlineLevel="0" collapsed="false">
      <c r="Y92" s="139"/>
      <c r="Z92" s="140"/>
    </row>
    <row r="93" customFormat="false" ht="12.75" hidden="false" customHeight="false" outlineLevel="0" collapsed="false">
      <c r="Y93" s="139"/>
      <c r="Z93" s="140"/>
    </row>
    <row r="94" customFormat="false" ht="12.75" hidden="false" customHeight="fals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2"/>
    </row>
    <row r="135" customFormat="false" ht="12.75" hidden="false" customHeight="false" outlineLevel="0" collapsed="false">
      <c r="Y135" s="139"/>
      <c r="Z135" s="140"/>
    </row>
    <row r="136" customFormat="false" ht="12.75" hidden="false" customHeight="false" outlineLevel="0" collapsed="false">
      <c r="Y136" s="139"/>
      <c r="Z136" s="142"/>
    </row>
    <row r="137" customFormat="false" ht="12.75" hidden="false" customHeight="false" outlineLevel="0" collapsed="false">
      <c r="Y137" s="139"/>
      <c r="Z137" s="142"/>
    </row>
    <row r="138" customFormat="false" ht="12.75" hidden="false" customHeight="false" outlineLevel="0" collapsed="false">
      <c r="Y138" s="139"/>
      <c r="Z138" s="142"/>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2"/>
    </row>
    <row r="144" customFormat="false" ht="12.75" hidden="false" customHeight="false" outlineLevel="0" collapsed="false">
      <c r="Y144" s="139"/>
      <c r="Z144" s="140"/>
    </row>
    <row r="145" customFormat="false" ht="12.75" hidden="false" customHeight="false" outlineLevel="0" collapsed="false">
      <c r="Y145" s="139"/>
      <c r="Z145" s="142"/>
    </row>
    <row r="146" customFormat="false" ht="12.75" hidden="false" customHeight="false" outlineLevel="0" collapsed="false">
      <c r="Y146" s="139"/>
      <c r="Z146" s="142"/>
    </row>
    <row r="147" customFormat="false" ht="12.75" hidden="false" customHeight="false" outlineLevel="0" collapsed="false">
      <c r="Y147" s="139"/>
      <c r="Z147" s="142"/>
    </row>
    <row r="148" customFormat="false" ht="12.75" hidden="false" customHeight="false" outlineLevel="0" collapsed="false">
      <c r="Y148" s="139"/>
      <c r="Z148" s="142"/>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0"/>
    </row>
    <row r="152" customFormat="false" ht="12.75" hidden="false" customHeight="false" outlineLevel="0" collapsed="false">
      <c r="Y152" s="139"/>
      <c r="Z152" s="140"/>
    </row>
    <row r="153" customFormat="false" ht="12.75" hidden="false" customHeight="false" outlineLevel="0" collapsed="false">
      <c r="Y153" s="139"/>
      <c r="Z153" s="140"/>
    </row>
    <row r="154" customFormat="false" ht="12.75" hidden="false" customHeight="false" outlineLevel="0" collapsed="false">
      <c r="Y154" s="139"/>
      <c r="Z154" s="140"/>
    </row>
    <row r="155" customFormat="false" ht="12.75" hidden="false" customHeight="false" outlineLevel="0" collapsed="false">
      <c r="Y155" s="139"/>
      <c r="Z155" s="143"/>
    </row>
    <row r="156" customFormat="false" ht="12.75" hidden="false" customHeight="false" outlineLevel="0" collapsed="false">
      <c r="Y156" s="139"/>
      <c r="Z156" s="143"/>
    </row>
    <row r="157" customFormat="false" ht="12.75" hidden="false" customHeight="false" outlineLevel="0" collapsed="false">
      <c r="Y157" s="139"/>
      <c r="Z157" s="143"/>
    </row>
    <row r="158" customFormat="false" ht="12.75" hidden="false" customHeight="false" outlineLevel="0" collapsed="false">
      <c r="Y158" s="139"/>
      <c r="Z158" s="143"/>
    </row>
    <row r="159" customFormat="false" ht="12.75" hidden="false" customHeight="false" outlineLevel="0" collapsed="false">
      <c r="Y159" s="139"/>
      <c r="Z159" s="143"/>
    </row>
    <row r="160" customFormat="false" ht="12.75" hidden="false" customHeight="false" outlineLevel="0" collapsed="false">
      <c r="Y160" s="139"/>
      <c r="Z160" s="143"/>
    </row>
    <row r="161" customFormat="false" ht="12.75" hidden="false" customHeight="false" outlineLevel="0" collapsed="false">
      <c r="Y161" s="139"/>
      <c r="Z161" s="143"/>
    </row>
    <row r="162" customFormat="false" ht="12.75" hidden="false" customHeight="false" outlineLevel="0" collapsed="false">
      <c r="Y162" s="139"/>
      <c r="Z162" s="143"/>
    </row>
    <row r="163" customFormat="false" ht="12.75" hidden="false" customHeight="false" outlineLevel="0" collapsed="false">
      <c r="Y163" s="139"/>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4"/>
      <c r="C1" s="144"/>
      <c r="D1" s="73" t="s">
        <v>377</v>
      </c>
      <c r="E1" s="73"/>
      <c r="F1" s="73"/>
      <c r="G1" s="73"/>
      <c r="H1" s="73"/>
      <c r="I1" s="73"/>
      <c r="J1" s="73"/>
      <c r="K1" s="73"/>
      <c r="L1" s="144"/>
      <c r="M1" s="144"/>
      <c r="N1" s="144"/>
    </row>
    <row r="2" customFormat="false" ht="24" hidden="false" customHeight="true" outlineLevel="0" collapsed="false">
      <c r="A2" s="145" t="s">
        <v>378</v>
      </c>
      <c r="B2" s="145"/>
      <c r="C2" s="145"/>
      <c r="D2" s="145"/>
      <c r="E2" s="145"/>
      <c r="F2" s="145"/>
      <c r="G2" s="145"/>
      <c r="H2" s="145"/>
      <c r="I2" s="145"/>
      <c r="J2" s="145"/>
      <c r="K2" s="145"/>
      <c r="L2" s="145"/>
      <c r="M2" s="145"/>
      <c r="N2" s="145"/>
      <c r="AA2" s="146" t="s">
        <v>379</v>
      </c>
      <c r="AB2" s="147" t="n">
        <v>76.8318309873558</v>
      </c>
    </row>
    <row r="3" customFormat="false" ht="12" hidden="false" customHeight="true" outlineLevel="0" collapsed="false">
      <c r="A3" s="148" t="s">
        <v>380</v>
      </c>
      <c r="B3" s="148"/>
      <c r="C3" s="148"/>
      <c r="D3" s="148"/>
      <c r="E3" s="148"/>
      <c r="F3" s="148"/>
      <c r="G3" s="148"/>
      <c r="H3" s="148"/>
      <c r="I3" s="148"/>
      <c r="J3" s="148"/>
      <c r="K3" s="148"/>
      <c r="L3" s="148"/>
      <c r="M3" s="148"/>
      <c r="N3" s="148"/>
      <c r="AA3" s="146" t="s">
        <v>381</v>
      </c>
      <c r="AB3" s="147"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6" t="s">
        <v>382</v>
      </c>
      <c r="AB4" s="147" t="n">
        <v>82.3844608171467</v>
      </c>
    </row>
    <row r="5" customFormat="false" ht="19.5" hidden="false" customHeight="true" outlineLevel="0" collapsed="false">
      <c r="A5" s="74"/>
      <c r="B5" s="149" t="s">
        <v>249</v>
      </c>
      <c r="C5" s="149" t="s">
        <v>250</v>
      </c>
      <c r="D5" s="149" t="s">
        <v>251</v>
      </c>
      <c r="E5" s="149" t="s">
        <v>252</v>
      </c>
      <c r="F5" s="149" t="s">
        <v>253</v>
      </c>
      <c r="G5" s="149" t="s">
        <v>254</v>
      </c>
      <c r="H5" s="149" t="s">
        <v>255</v>
      </c>
      <c r="I5" s="149" t="s">
        <v>256</v>
      </c>
      <c r="J5" s="149" t="s">
        <v>257</v>
      </c>
      <c r="K5" s="149" t="s">
        <v>258</v>
      </c>
      <c r="L5" s="149" t="s">
        <v>259</v>
      </c>
      <c r="M5" s="149" t="s">
        <v>260</v>
      </c>
      <c r="N5" s="76"/>
      <c r="AA5" s="146" t="s">
        <v>383</v>
      </c>
      <c r="AB5" s="147" t="n">
        <v>80.6153909082078</v>
      </c>
    </row>
    <row r="6" customFormat="false" ht="12" hidden="false" customHeight="true" outlineLevel="0" collapsed="false">
      <c r="A6" s="79"/>
      <c r="B6" s="80"/>
      <c r="C6" s="80"/>
      <c r="D6" s="80"/>
      <c r="E6" s="80"/>
      <c r="F6" s="80"/>
      <c r="G6" s="80"/>
      <c r="H6" s="80"/>
      <c r="I6" s="80"/>
      <c r="J6" s="80"/>
      <c r="K6" s="80"/>
      <c r="L6" s="80"/>
      <c r="M6" s="80"/>
      <c r="N6" s="81"/>
      <c r="AA6" s="146" t="s">
        <v>384</v>
      </c>
      <c r="AB6" s="147" t="n">
        <v>86.0555365241355</v>
      </c>
    </row>
    <row r="7" customFormat="false" ht="12" hidden="false" customHeight="true" outlineLevel="0" collapsed="false">
      <c r="A7" s="138" t="s">
        <v>385</v>
      </c>
      <c r="B7" s="138"/>
      <c r="C7" s="138"/>
      <c r="D7" s="138"/>
      <c r="E7" s="138"/>
      <c r="F7" s="138"/>
      <c r="G7" s="138"/>
      <c r="H7" s="138"/>
      <c r="I7" s="138"/>
      <c r="J7" s="138"/>
      <c r="K7" s="138"/>
      <c r="L7" s="138"/>
      <c r="M7" s="138"/>
      <c r="N7" s="138"/>
      <c r="AA7" s="146" t="s">
        <v>386</v>
      </c>
      <c r="AB7" s="147" t="n">
        <v>87.3951212528696</v>
      </c>
    </row>
    <row r="8" customFormat="false" ht="12" hidden="false" customHeight="true" outlineLevel="0" collapsed="false">
      <c r="A8" s="86" t="s">
        <v>264</v>
      </c>
      <c r="B8" s="150" t="n">
        <v>76.8318309873558</v>
      </c>
      <c r="C8" s="150" t="n">
        <v>79.7564205477981</v>
      </c>
      <c r="D8" s="150" t="n">
        <v>82.3844608171467</v>
      </c>
      <c r="E8" s="150" t="n">
        <v>80.6153909082078</v>
      </c>
      <c r="F8" s="150" t="n">
        <v>86.0555365241355</v>
      </c>
      <c r="G8" s="150" t="n">
        <v>87.3951212528696</v>
      </c>
      <c r="H8" s="150" t="n">
        <v>86.0606494429475</v>
      </c>
      <c r="I8" s="150" t="n">
        <v>84.5983546627263</v>
      </c>
      <c r="J8" s="150" t="n">
        <v>89.1744169994325</v>
      </c>
      <c r="K8" s="150" t="n">
        <v>88.1160428053563</v>
      </c>
      <c r="L8" s="150" t="n">
        <v>83.8927718666755</v>
      </c>
      <c r="M8" s="150" t="n">
        <v>80.2114703220628</v>
      </c>
      <c r="N8" s="150" t="n">
        <v>83.7598359775645</v>
      </c>
      <c r="AA8" s="146" t="s">
        <v>387</v>
      </c>
      <c r="AB8" s="147" t="n">
        <v>86.0606494429475</v>
      </c>
    </row>
    <row r="9" customFormat="false" ht="12" hidden="false" customHeight="true" outlineLevel="0" collapsed="false">
      <c r="A9" s="86" t="s">
        <v>265</v>
      </c>
      <c r="B9" s="150" t="n">
        <v>84.2199986706411</v>
      </c>
      <c r="C9" s="150" t="n">
        <v>84.915355629068</v>
      </c>
      <c r="D9" s="150" t="n">
        <v>83.2434311775563</v>
      </c>
      <c r="E9" s="150" t="n">
        <v>90.0282744410302</v>
      </c>
      <c r="F9" s="150" t="n">
        <v>92.1092323974988</v>
      </c>
      <c r="G9" s="150" t="n">
        <v>85.7436484766058</v>
      </c>
      <c r="H9" s="150" t="n">
        <v>83.4070445795391</v>
      </c>
      <c r="I9" s="150" t="n">
        <v>83.8927718666755</v>
      </c>
      <c r="J9" s="150" t="n">
        <v>86.9707489914768</v>
      </c>
      <c r="K9" s="150" t="n">
        <v>81.8169268290189</v>
      </c>
      <c r="L9" s="150" t="n">
        <v>78.84</v>
      </c>
      <c r="M9" s="150" t="n">
        <v>76.69</v>
      </c>
      <c r="N9" s="150" t="n">
        <v>84.32</v>
      </c>
      <c r="AA9" s="146" t="s">
        <v>388</v>
      </c>
      <c r="AB9" s="147" t="n">
        <v>84.5983546627263</v>
      </c>
    </row>
    <row r="10" customFormat="false" ht="12" hidden="false" customHeight="true" outlineLevel="0" collapsed="false">
      <c r="A10" s="86" t="s">
        <v>266</v>
      </c>
      <c r="B10" s="150" t="n">
        <v>80.03</v>
      </c>
      <c r="C10" s="150" t="n">
        <v>81.27</v>
      </c>
      <c r="D10" s="150" t="n">
        <v>84.47</v>
      </c>
      <c r="E10" s="150" t="n">
        <v>86.83</v>
      </c>
      <c r="F10" s="150" t="n">
        <v>86.77</v>
      </c>
      <c r="G10" s="150" t="n">
        <v>85.56</v>
      </c>
      <c r="H10" s="150" t="n">
        <v>85.31</v>
      </c>
      <c r="I10" s="150" t="n">
        <v>85.79</v>
      </c>
      <c r="J10" s="150" t="n">
        <v>87.13</v>
      </c>
      <c r="K10" s="150" t="n">
        <v>87.16</v>
      </c>
      <c r="L10" s="150" t="n">
        <v>82.4</v>
      </c>
      <c r="M10" s="150" t="n">
        <v>86.02</v>
      </c>
      <c r="N10" s="150" t="n">
        <v>84.9</v>
      </c>
      <c r="AA10" s="146" t="s">
        <v>389</v>
      </c>
      <c r="AB10" s="147" t="n">
        <v>89.1744169994325</v>
      </c>
    </row>
    <row r="11" customFormat="false" ht="12" hidden="false" customHeight="true" outlineLevel="0" collapsed="false">
      <c r="A11" s="86" t="s">
        <v>267</v>
      </c>
      <c r="B11" s="150" t="n">
        <v>89.69</v>
      </c>
      <c r="C11" s="150" t="n">
        <v>92.26</v>
      </c>
      <c r="D11" s="150" t="n">
        <v>90.86</v>
      </c>
      <c r="E11" s="150" t="n">
        <v>87.95</v>
      </c>
      <c r="F11" s="150" t="n">
        <v>86.85</v>
      </c>
      <c r="G11" s="150" t="n">
        <v>86.31</v>
      </c>
      <c r="H11" s="150" t="n">
        <v>88.97</v>
      </c>
      <c r="I11" s="150" t="n">
        <v>90.68</v>
      </c>
      <c r="J11" s="150" t="n">
        <v>88.18</v>
      </c>
      <c r="K11" s="150" t="n">
        <v>88.6</v>
      </c>
      <c r="L11" s="150" t="n">
        <v>87.17</v>
      </c>
      <c r="M11" s="150" t="n">
        <v>86.46</v>
      </c>
      <c r="N11" s="150" t="n">
        <v>88.67</v>
      </c>
      <c r="AA11" s="146" t="s">
        <v>390</v>
      </c>
      <c r="AB11" s="147" t="n">
        <v>88.1160428053563</v>
      </c>
    </row>
    <row r="12" customFormat="false" ht="12" hidden="false" customHeight="true" outlineLevel="0" collapsed="false">
      <c r="A12" s="86" t="s">
        <v>268</v>
      </c>
      <c r="B12" s="150" t="n">
        <v>87.68</v>
      </c>
      <c r="C12" s="150" t="n">
        <v>87.7</v>
      </c>
      <c r="D12" s="150" t="n">
        <v>89.78</v>
      </c>
      <c r="E12" s="150" t="n">
        <v>92.12</v>
      </c>
      <c r="F12" s="150" t="n">
        <v>97.51</v>
      </c>
      <c r="G12" s="150" t="n">
        <v>91.76</v>
      </c>
      <c r="H12" s="150" t="n">
        <v>96.84</v>
      </c>
      <c r="I12" s="150" t="n">
        <v>96.07</v>
      </c>
      <c r="J12" s="150" t="n">
        <v>94.38</v>
      </c>
      <c r="K12" s="150" t="n">
        <v>97.7</v>
      </c>
      <c r="L12" s="150" t="n">
        <v>92.66</v>
      </c>
      <c r="M12" s="150" t="n">
        <v>88.72</v>
      </c>
      <c r="N12" s="150" t="n">
        <v>92.74</v>
      </c>
      <c r="AA12" s="146" t="s">
        <v>391</v>
      </c>
      <c r="AB12" s="147" t="n">
        <v>83.8927718666755</v>
      </c>
    </row>
    <row r="13" customFormat="false" ht="12" hidden="false" customHeight="true" outlineLevel="0" collapsed="false">
      <c r="A13" s="86" t="s">
        <v>269</v>
      </c>
      <c r="B13" s="150" t="n">
        <v>91.19</v>
      </c>
      <c r="C13" s="150" t="n">
        <v>92.71</v>
      </c>
      <c r="D13" s="150" t="n">
        <v>93.64</v>
      </c>
      <c r="E13" s="150" t="n">
        <v>96.96</v>
      </c>
      <c r="F13" s="150" t="n">
        <v>95.88</v>
      </c>
      <c r="G13" s="150" t="n">
        <v>100.11</v>
      </c>
      <c r="H13" s="150" t="n">
        <v>102.99</v>
      </c>
      <c r="I13" s="150" t="n">
        <v>107.73</v>
      </c>
      <c r="J13" s="150" t="n">
        <v>108.91</v>
      </c>
      <c r="K13" s="150" t="n">
        <v>105.76</v>
      </c>
      <c r="L13" s="150" t="n">
        <v>100.42</v>
      </c>
      <c r="M13" s="150" t="n">
        <v>102.32</v>
      </c>
      <c r="N13" s="150" t="n">
        <v>99.89</v>
      </c>
      <c r="AA13" s="146" t="s">
        <v>392</v>
      </c>
      <c r="AB13" s="147" t="n">
        <v>80.2114703220628</v>
      </c>
    </row>
    <row r="14" customFormat="false" ht="12" hidden="false" customHeight="true" outlineLevel="0" collapsed="false">
      <c r="A14" s="86" t="s">
        <v>270</v>
      </c>
      <c r="B14" s="150" t="n">
        <v>103.56</v>
      </c>
      <c r="C14" s="150" t="n">
        <v>99.96</v>
      </c>
      <c r="D14" s="150" t="n">
        <v>105</v>
      </c>
      <c r="E14" s="150" t="n">
        <v>111.06</v>
      </c>
      <c r="F14" s="150" t="n">
        <v>111.02</v>
      </c>
      <c r="G14" s="150" t="n">
        <v>110.08</v>
      </c>
      <c r="H14" s="150" t="n">
        <v>116.38</v>
      </c>
      <c r="I14" s="150" t="n">
        <v>109.59</v>
      </c>
      <c r="J14" s="150" t="n">
        <v>100.59</v>
      </c>
      <c r="K14" s="150" t="n">
        <v>98.64</v>
      </c>
      <c r="L14" s="150" t="n">
        <v>98.7</v>
      </c>
      <c r="M14" s="150" t="n">
        <v>99.91</v>
      </c>
      <c r="N14" s="150" t="n">
        <v>105.37</v>
      </c>
      <c r="AA14" s="146" t="s">
        <v>393</v>
      </c>
      <c r="AB14" s="151" t="n">
        <v>84.2199986706411</v>
      </c>
    </row>
    <row r="15" customFormat="false" ht="12" hidden="false" customHeight="true" outlineLevel="0" collapsed="false">
      <c r="A15" s="86" t="s">
        <v>271</v>
      </c>
      <c r="B15" s="150" t="n">
        <v>97.46</v>
      </c>
      <c r="C15" s="150" t="n">
        <v>98.87</v>
      </c>
      <c r="D15" s="150" t="n">
        <v>103.76</v>
      </c>
      <c r="E15" s="150" t="n">
        <v>108.58</v>
      </c>
      <c r="F15" s="150" t="n">
        <v>111.85</v>
      </c>
      <c r="G15" s="150" t="n">
        <v>116.11</v>
      </c>
      <c r="H15" s="150" t="n">
        <v>114.72</v>
      </c>
      <c r="I15" s="150" t="n">
        <v>111.83</v>
      </c>
      <c r="J15" s="150" t="n">
        <v>113.3</v>
      </c>
      <c r="K15" s="150" t="n">
        <v>111.01</v>
      </c>
      <c r="L15" s="150" t="n">
        <v>113.66</v>
      </c>
      <c r="M15" s="150" t="n">
        <v>111.22</v>
      </c>
      <c r="N15" s="150" t="n">
        <v>109.36</v>
      </c>
      <c r="AA15" s="146" t="s">
        <v>394</v>
      </c>
      <c r="AB15" s="151" t="n">
        <v>84.915355629068</v>
      </c>
    </row>
    <row r="16" customFormat="false" ht="12" hidden="false" customHeight="true" outlineLevel="0" collapsed="false">
      <c r="A16" s="86" t="s">
        <v>272</v>
      </c>
      <c r="B16" s="150" t="n">
        <v>108.85</v>
      </c>
      <c r="C16" s="150" t="n">
        <v>117.27</v>
      </c>
      <c r="D16" s="150" t="n">
        <v>111.8</v>
      </c>
      <c r="E16" s="150" t="n">
        <v>113.45</v>
      </c>
      <c r="F16" s="150" t="n">
        <v>119.27</v>
      </c>
      <c r="G16" s="150" t="n">
        <v>124.76</v>
      </c>
      <c r="H16" s="150" t="n">
        <v>124.33</v>
      </c>
      <c r="I16" s="150" t="n">
        <v>117.99</v>
      </c>
      <c r="J16" s="150" t="n">
        <v>117.54</v>
      </c>
      <c r="K16" s="150" t="n">
        <v>105.37</v>
      </c>
      <c r="L16" s="150" t="n">
        <v>94.41</v>
      </c>
      <c r="M16" s="150" t="n">
        <v>89.11</v>
      </c>
      <c r="N16" s="150" t="n">
        <v>112.01</v>
      </c>
      <c r="AA16" s="146" t="s">
        <v>395</v>
      </c>
      <c r="AB16" s="151" t="n">
        <v>83.2434311775563</v>
      </c>
    </row>
    <row r="17" customFormat="false" ht="12" hidden="false" customHeight="true" outlineLevel="0" collapsed="false">
      <c r="A17" s="86" t="s">
        <v>273</v>
      </c>
      <c r="B17" s="150" t="n">
        <v>92.64</v>
      </c>
      <c r="C17" s="150" t="n">
        <v>95.04</v>
      </c>
      <c r="D17" s="150" t="n">
        <v>93.54</v>
      </c>
      <c r="E17" s="150" t="n">
        <v>98.08</v>
      </c>
      <c r="F17" s="150" t="n">
        <v>103.09</v>
      </c>
      <c r="G17" s="150" t="n">
        <v>109.11</v>
      </c>
      <c r="H17" s="150" t="n">
        <v>101.21</v>
      </c>
      <c r="I17" s="150" t="n">
        <v>106.04</v>
      </c>
      <c r="J17" s="150" t="n">
        <v>102.37</v>
      </c>
      <c r="K17" s="150" t="n">
        <v>104.24</v>
      </c>
      <c r="L17" s="150" t="n">
        <v>104.66</v>
      </c>
      <c r="M17" s="150" t="n">
        <v>102.56</v>
      </c>
      <c r="N17" s="150" t="n">
        <v>101.05</v>
      </c>
      <c r="AA17" s="146" t="s">
        <v>396</v>
      </c>
      <c r="AB17" s="151" t="n">
        <v>90.0282744410302</v>
      </c>
    </row>
    <row r="18" customFormat="false" ht="12" hidden="false" customHeight="true" outlineLevel="0" collapsed="false">
      <c r="A18" s="86" t="s">
        <v>274</v>
      </c>
      <c r="B18" s="150" t="n">
        <v>107.76</v>
      </c>
      <c r="C18" s="150" t="n">
        <v>107.75</v>
      </c>
      <c r="D18" s="150" t="n">
        <v>112.74</v>
      </c>
      <c r="E18" s="150" t="n">
        <v>114.35</v>
      </c>
      <c r="F18" s="150" t="n">
        <v>114.25</v>
      </c>
      <c r="G18" s="150" t="n">
        <v>113.85</v>
      </c>
      <c r="H18" s="150" t="n">
        <v>111.6</v>
      </c>
      <c r="I18" s="150" t="n">
        <v>110.16</v>
      </c>
      <c r="J18" s="150" t="n">
        <v>111.9</v>
      </c>
      <c r="K18" s="150" t="n">
        <v>111.73</v>
      </c>
      <c r="L18" s="150" t="n">
        <v>112.48</v>
      </c>
      <c r="M18" s="150" t="n">
        <v>116.08</v>
      </c>
      <c r="N18" s="150" t="n">
        <v>112.05</v>
      </c>
      <c r="AA18" s="146" t="s">
        <v>397</v>
      </c>
      <c r="AB18" s="151" t="n">
        <v>92.1092323974988</v>
      </c>
    </row>
    <row r="19" customFormat="false" ht="12" hidden="false" customHeight="true" outlineLevel="0" collapsed="false">
      <c r="A19" s="86" t="s">
        <v>275</v>
      </c>
      <c r="B19" s="150" t="n">
        <v>119.14</v>
      </c>
      <c r="C19" s="150" t="n">
        <v>118.46</v>
      </c>
      <c r="D19" s="150" t="n">
        <v>122.83</v>
      </c>
      <c r="E19" s="150" t="n">
        <v>128.3</v>
      </c>
      <c r="F19" s="150" t="n">
        <v>127.53</v>
      </c>
      <c r="G19" s="150" t="n">
        <v>124.95</v>
      </c>
      <c r="H19" s="150" t="n">
        <v>126.99</v>
      </c>
      <c r="I19" s="150" t="n">
        <v>122.94</v>
      </c>
      <c r="J19" s="150" t="n">
        <v>126.43</v>
      </c>
      <c r="K19" s="150" t="n">
        <v>126.16</v>
      </c>
      <c r="L19" s="150" t="n">
        <v>121.99</v>
      </c>
      <c r="M19" s="150" t="n">
        <v>122.18</v>
      </c>
      <c r="N19" s="150" t="n">
        <v>123.99</v>
      </c>
      <c r="AA19" s="146" t="s">
        <v>398</v>
      </c>
      <c r="AB19" s="151" t="n">
        <v>85.7436484766058</v>
      </c>
    </row>
    <row r="20" customFormat="false" ht="12" hidden="false" customHeight="true" outlineLevel="0" collapsed="false">
      <c r="A20" s="86" t="s">
        <v>297</v>
      </c>
      <c r="B20" s="150" t="n">
        <v>126.58</v>
      </c>
      <c r="C20" s="150" t="n">
        <v>130.35</v>
      </c>
      <c r="D20" s="150" t="n">
        <v>134.94</v>
      </c>
      <c r="E20" s="150" t="n">
        <v>137.02</v>
      </c>
      <c r="F20" s="150" t="n">
        <v>130.69</v>
      </c>
      <c r="G20" s="150" t="n">
        <v>127.24</v>
      </c>
      <c r="H20" s="150" t="n">
        <v>130.92</v>
      </c>
      <c r="I20" s="150" t="n">
        <v>135.79</v>
      </c>
      <c r="J20" s="150" t="n">
        <v>135.31</v>
      </c>
      <c r="K20" s="150" t="n">
        <v>133</v>
      </c>
      <c r="L20" s="150" t="n">
        <v>127.29</v>
      </c>
      <c r="M20" s="150" t="n">
        <v>124.31</v>
      </c>
      <c r="N20" s="150" t="n">
        <v>131.12</v>
      </c>
      <c r="AA20" s="146" t="s">
        <v>399</v>
      </c>
      <c r="AB20" s="151" t="n">
        <v>83.4070445795391</v>
      </c>
    </row>
    <row r="21" customFormat="false" ht="12" hidden="false" customHeight="true" outlineLevel="0" collapsed="false">
      <c r="A21" s="86" t="s">
        <v>298</v>
      </c>
      <c r="B21" s="150" t="n">
        <v>125.04</v>
      </c>
      <c r="C21" s="150" t="n">
        <v>131.6</v>
      </c>
      <c r="D21" s="150" t="n">
        <v>126.59</v>
      </c>
      <c r="E21" s="150" t="n">
        <v>124.52</v>
      </c>
      <c r="F21" s="150"/>
      <c r="G21" s="150"/>
      <c r="H21" s="150"/>
      <c r="I21" s="150"/>
      <c r="J21" s="150"/>
      <c r="K21" s="150"/>
      <c r="L21" s="150"/>
      <c r="M21" s="150"/>
      <c r="N21" s="150" t="str">
        <f aca="false">IF(M21="","",ROUND(AVERAGE(B21:M21),1))</f>
        <v/>
      </c>
      <c r="AA21" s="146" t="s">
        <v>400</v>
      </c>
      <c r="AB21" s="151" t="n">
        <v>83.8927718666755</v>
      </c>
    </row>
    <row r="22" customFormat="false" ht="12" hidden="false" customHeight="true" outlineLevel="0" collapsed="false">
      <c r="AA22" s="146" t="s">
        <v>401</v>
      </c>
      <c r="AB22" s="151" t="n">
        <v>86.9707489914768</v>
      </c>
    </row>
    <row r="23" customFormat="false" ht="12.75" hidden="false" customHeight="false" outlineLevel="0" collapsed="false">
      <c r="A23" s="70"/>
      <c r="AA23" s="146" t="s">
        <v>402</v>
      </c>
      <c r="AB23" s="151" t="n">
        <v>81.8169268290189</v>
      </c>
    </row>
    <row r="24" customFormat="false" ht="12.75" hidden="false" customHeight="false" outlineLevel="0" collapsed="false">
      <c r="AA24" s="146" t="s">
        <v>403</v>
      </c>
      <c r="AB24" s="151" t="n">
        <v>78.84</v>
      </c>
    </row>
    <row r="25" customFormat="false" ht="12.75" hidden="false" customHeight="false" outlineLevel="0" collapsed="false">
      <c r="AA25" s="146" t="s">
        <v>404</v>
      </c>
      <c r="AB25" s="151" t="n">
        <v>76.69</v>
      </c>
    </row>
    <row r="26" customFormat="false" ht="12.75" hidden="false" customHeight="false" outlineLevel="0" collapsed="false">
      <c r="AA26" s="146" t="s">
        <v>405</v>
      </c>
      <c r="AB26" s="151" t="n">
        <v>80.03</v>
      </c>
    </row>
    <row r="27" customFormat="false" ht="12.75" hidden="false" customHeight="false" outlineLevel="0" collapsed="false">
      <c r="AA27" s="146" t="s">
        <v>406</v>
      </c>
      <c r="AB27" s="151" t="n">
        <v>81.27</v>
      </c>
    </row>
    <row r="28" customFormat="false" ht="12.75" hidden="false" customHeight="false" outlineLevel="0" collapsed="false">
      <c r="AA28" s="146" t="s">
        <v>407</v>
      </c>
      <c r="AB28" s="152" t="n">
        <v>84.47</v>
      </c>
    </row>
    <row r="29" customFormat="false" ht="12.75" hidden="false" customHeight="false" outlineLevel="0" collapsed="false">
      <c r="AA29" s="146" t="s">
        <v>408</v>
      </c>
      <c r="AB29" s="152" t="n">
        <v>86.83</v>
      </c>
    </row>
    <row r="30" customFormat="false" ht="12.75" hidden="false" customHeight="false" outlineLevel="0" collapsed="false">
      <c r="AA30" s="146" t="s">
        <v>409</v>
      </c>
      <c r="AB30" s="152" t="n">
        <v>86.77</v>
      </c>
    </row>
    <row r="31" customFormat="false" ht="12.75" hidden="false" customHeight="false" outlineLevel="0" collapsed="false">
      <c r="AA31" s="146" t="s">
        <v>410</v>
      </c>
      <c r="AB31" s="152" t="n">
        <v>85.56</v>
      </c>
    </row>
    <row r="32" customFormat="false" ht="12.75" hidden="false" customHeight="false" outlineLevel="0" collapsed="false">
      <c r="AA32" s="146" t="s">
        <v>411</v>
      </c>
      <c r="AB32" s="152" t="n">
        <v>85.31</v>
      </c>
    </row>
    <row r="33" customFormat="false" ht="12.75" hidden="false" customHeight="false" outlineLevel="0" collapsed="false">
      <c r="AA33" s="146" t="s">
        <v>412</v>
      </c>
      <c r="AB33" s="152" t="n">
        <v>85.79</v>
      </c>
    </row>
    <row r="34" customFormat="false" ht="12.75" hidden="false" customHeight="false" outlineLevel="0" collapsed="false">
      <c r="AA34" s="146" t="s">
        <v>413</v>
      </c>
      <c r="AB34" s="152" t="n">
        <v>87.13</v>
      </c>
    </row>
    <row r="35" customFormat="false" ht="12.75" hidden="false" customHeight="false" outlineLevel="0" collapsed="false">
      <c r="AA35" s="146" t="s">
        <v>414</v>
      </c>
      <c r="AB35" s="152" t="n">
        <v>87.16</v>
      </c>
    </row>
    <row r="36" customFormat="false" ht="12.75" hidden="false" customHeight="false" outlineLevel="0" collapsed="false">
      <c r="AA36" s="146" t="s">
        <v>415</v>
      </c>
      <c r="AB36" s="152" t="n">
        <v>82.4</v>
      </c>
    </row>
    <row r="37" customFormat="false" ht="12.75" hidden="false" customHeight="false" outlineLevel="0" collapsed="false">
      <c r="D37" s="153"/>
      <c r="E37" s="153"/>
      <c r="F37" s="153"/>
      <c r="G37" s="153"/>
      <c r="H37" s="153"/>
      <c r="I37" s="153"/>
      <c r="J37" s="153"/>
      <c r="K37" s="153"/>
      <c r="L37" s="153"/>
      <c r="M37" s="153"/>
      <c r="N37" s="153"/>
      <c r="AA37" s="146" t="s">
        <v>416</v>
      </c>
      <c r="AB37" s="151" t="n">
        <v>86.02</v>
      </c>
    </row>
    <row r="38" customFormat="false" ht="12.75" hidden="false" customHeight="false" outlineLevel="0" collapsed="false">
      <c r="D38" s="153"/>
      <c r="E38" s="153"/>
      <c r="F38" s="153"/>
      <c r="G38" s="153"/>
      <c r="H38" s="153"/>
      <c r="I38" s="153"/>
      <c r="J38" s="153"/>
      <c r="K38" s="153"/>
      <c r="L38" s="153"/>
      <c r="M38" s="153"/>
      <c r="N38" s="153"/>
      <c r="AA38" s="146" t="s">
        <v>417</v>
      </c>
      <c r="AB38" s="151" t="n">
        <v>89.69</v>
      </c>
    </row>
    <row r="39" customFormat="false" ht="12.75" hidden="false" customHeight="false" outlineLevel="0" collapsed="false">
      <c r="D39" s="153"/>
      <c r="E39" s="153"/>
      <c r="F39" s="153"/>
      <c r="G39" s="153"/>
      <c r="H39" s="153"/>
      <c r="I39" s="153"/>
      <c r="J39" s="153"/>
      <c r="K39" s="153"/>
      <c r="L39" s="153"/>
      <c r="M39" s="153"/>
      <c r="N39" s="153"/>
      <c r="AA39" s="146" t="s">
        <v>418</v>
      </c>
      <c r="AB39" s="151" t="n">
        <v>92.26</v>
      </c>
    </row>
    <row r="40" customFormat="false" ht="12.75" hidden="false" customHeight="false" outlineLevel="0" collapsed="false">
      <c r="D40" s="153"/>
      <c r="E40" s="153"/>
      <c r="F40" s="153"/>
      <c r="G40" s="153"/>
      <c r="H40" s="153"/>
      <c r="I40" s="153"/>
      <c r="J40" s="153"/>
      <c r="K40" s="153"/>
      <c r="L40" s="153"/>
      <c r="M40" s="153"/>
      <c r="N40" s="153"/>
      <c r="AA40" s="146" t="s">
        <v>419</v>
      </c>
      <c r="AB40" s="152" t="n">
        <v>90.86</v>
      </c>
    </row>
    <row r="41" customFormat="false" ht="12.75" hidden="false" customHeight="false" outlineLevel="0" collapsed="false">
      <c r="D41" s="153"/>
      <c r="E41" s="153"/>
      <c r="F41" s="153"/>
      <c r="G41" s="153"/>
      <c r="H41" s="153"/>
      <c r="I41" s="153"/>
      <c r="J41" s="153"/>
      <c r="K41" s="153"/>
      <c r="L41" s="153"/>
      <c r="M41" s="153"/>
      <c r="N41" s="153"/>
      <c r="AA41" s="146" t="s">
        <v>420</v>
      </c>
      <c r="AB41" s="152" t="n">
        <v>87.95</v>
      </c>
    </row>
    <row r="42" customFormat="false" ht="12.75" hidden="false" customHeight="false" outlineLevel="0" collapsed="false">
      <c r="D42" s="153"/>
      <c r="E42" s="153"/>
      <c r="F42" s="153"/>
      <c r="G42" s="153"/>
      <c r="H42" s="153"/>
      <c r="I42" s="153"/>
      <c r="J42" s="153"/>
      <c r="K42" s="153"/>
      <c r="L42" s="153"/>
      <c r="M42" s="153"/>
      <c r="N42" s="153"/>
      <c r="AA42" s="146" t="s">
        <v>421</v>
      </c>
      <c r="AB42" s="152" t="n">
        <v>86.85</v>
      </c>
    </row>
    <row r="43" customFormat="false" ht="12.75" hidden="false" customHeight="false" outlineLevel="0" collapsed="false">
      <c r="D43" s="153"/>
      <c r="E43" s="153"/>
      <c r="F43" s="153"/>
      <c r="G43" s="153"/>
      <c r="H43" s="153"/>
      <c r="I43" s="153"/>
      <c r="J43" s="153"/>
      <c r="K43" s="153"/>
      <c r="L43" s="153"/>
      <c r="M43" s="153"/>
      <c r="N43" s="153"/>
      <c r="AA43" s="146" t="s">
        <v>422</v>
      </c>
      <c r="AB43" s="152" t="n">
        <v>86.31</v>
      </c>
    </row>
    <row r="44" customFormat="false" ht="12.75" hidden="false" customHeight="false" outlineLevel="0" collapsed="false">
      <c r="D44" s="153"/>
      <c r="E44" s="153"/>
      <c r="F44" s="153"/>
      <c r="G44" s="153"/>
      <c r="H44" s="153"/>
      <c r="I44" s="153"/>
      <c r="J44" s="153"/>
      <c r="K44" s="153"/>
      <c r="L44" s="153"/>
      <c r="M44" s="153"/>
      <c r="N44" s="153"/>
      <c r="AA44" s="146" t="s">
        <v>423</v>
      </c>
      <c r="AB44" s="152" t="n">
        <v>88.97</v>
      </c>
    </row>
    <row r="45" customFormat="false" ht="12.75" hidden="false" customHeight="false" outlineLevel="0" collapsed="false">
      <c r="D45" s="153"/>
      <c r="E45" s="153"/>
      <c r="F45" s="153"/>
      <c r="G45" s="153"/>
      <c r="H45" s="153"/>
      <c r="I45" s="153"/>
      <c r="J45" s="153"/>
      <c r="K45" s="153"/>
      <c r="L45" s="153"/>
      <c r="M45" s="153"/>
      <c r="N45" s="153"/>
      <c r="AA45" s="146" t="s">
        <v>424</v>
      </c>
      <c r="AB45" s="152" t="n">
        <v>90.68</v>
      </c>
    </row>
    <row r="46" customFormat="false" ht="12.75" hidden="false" customHeight="false" outlineLevel="0" collapsed="false">
      <c r="D46" s="153"/>
      <c r="E46" s="153"/>
      <c r="F46" s="153"/>
      <c r="G46" s="153"/>
      <c r="H46" s="153"/>
      <c r="I46" s="153"/>
      <c r="J46" s="153"/>
      <c r="K46" s="153"/>
      <c r="L46" s="153"/>
      <c r="M46" s="153"/>
      <c r="N46" s="153"/>
      <c r="AA46" s="146" t="s">
        <v>425</v>
      </c>
      <c r="AB46" s="152" t="n">
        <v>88.18</v>
      </c>
    </row>
    <row r="47" customFormat="false" ht="12.75" hidden="false" customHeight="false" outlineLevel="0" collapsed="false">
      <c r="D47" s="153"/>
      <c r="E47" s="153"/>
      <c r="F47" s="153"/>
      <c r="G47" s="153"/>
      <c r="H47" s="153"/>
      <c r="I47" s="153"/>
      <c r="J47" s="153"/>
      <c r="K47" s="153"/>
      <c r="L47" s="153"/>
      <c r="M47" s="153"/>
      <c r="N47" s="153"/>
      <c r="AA47" s="146" t="s">
        <v>426</v>
      </c>
      <c r="AB47" s="152" t="n">
        <v>88.6</v>
      </c>
    </row>
    <row r="48" customFormat="false" ht="12.75" hidden="false" customHeight="false" outlineLevel="0" collapsed="false">
      <c r="D48" s="153"/>
      <c r="E48" s="153"/>
      <c r="F48" s="153"/>
      <c r="G48" s="153"/>
      <c r="H48" s="153"/>
      <c r="I48" s="153"/>
      <c r="J48" s="153"/>
      <c r="K48" s="153"/>
      <c r="L48" s="153"/>
      <c r="M48" s="153"/>
      <c r="N48" s="153"/>
      <c r="AA48" s="146" t="s">
        <v>427</v>
      </c>
      <c r="AB48" s="152" t="n">
        <v>87.17</v>
      </c>
    </row>
    <row r="49" customFormat="false" ht="12.75" hidden="false" customHeight="false" outlineLevel="0" collapsed="false">
      <c r="AA49" s="146" t="s">
        <v>428</v>
      </c>
      <c r="AB49" s="151" t="n">
        <v>86.46</v>
      </c>
    </row>
    <row r="50" customFormat="false" ht="12.75" hidden="false" customHeight="false" outlineLevel="0" collapsed="false">
      <c r="AA50" s="146" t="s">
        <v>429</v>
      </c>
      <c r="AB50" s="151" t="n">
        <v>87.68</v>
      </c>
    </row>
    <row r="51" customFormat="false" ht="12.75" hidden="false" customHeight="false" outlineLevel="0" collapsed="false">
      <c r="AA51" s="146" t="s">
        <v>430</v>
      </c>
      <c r="AB51" s="151" t="n">
        <v>87.7</v>
      </c>
    </row>
    <row r="52" customFormat="false" ht="12.75" hidden="false" customHeight="false" outlineLevel="0" collapsed="false">
      <c r="AA52" s="146" t="s">
        <v>431</v>
      </c>
      <c r="AB52" s="152" t="n">
        <v>89.78</v>
      </c>
    </row>
    <row r="53" customFormat="false" ht="12.75" hidden="false" customHeight="false" outlineLevel="0" collapsed="false">
      <c r="AA53" s="146" t="s">
        <v>432</v>
      </c>
      <c r="AB53" s="152" t="n">
        <v>92.12</v>
      </c>
    </row>
    <row r="54" customFormat="false" ht="12.75" hidden="false" customHeight="false" outlineLevel="0" collapsed="false">
      <c r="AA54" s="146" t="s">
        <v>433</v>
      </c>
      <c r="AB54" s="152" t="n">
        <v>97.51</v>
      </c>
    </row>
    <row r="55" customFormat="false" ht="12.75" hidden="false" customHeight="false" outlineLevel="0" collapsed="false">
      <c r="AA55" s="146" t="s">
        <v>434</v>
      </c>
      <c r="AB55" s="152" t="n">
        <v>91.76</v>
      </c>
    </row>
    <row r="56" customFormat="false" ht="12.75" hidden="false" customHeight="false" outlineLevel="0" collapsed="false">
      <c r="AA56" s="146" t="s">
        <v>435</v>
      </c>
      <c r="AB56" s="152" t="n">
        <v>96.84</v>
      </c>
    </row>
    <row r="57" customFormat="false" ht="12.75" hidden="false" customHeight="false" outlineLevel="0" collapsed="false">
      <c r="AA57" s="146" t="s">
        <v>436</v>
      </c>
      <c r="AB57" s="152" t="n">
        <v>96.07</v>
      </c>
    </row>
    <row r="58" customFormat="false" ht="12.75" hidden="false" customHeight="false" outlineLevel="0" collapsed="false">
      <c r="AA58" s="146" t="s">
        <v>437</v>
      </c>
      <c r="AB58" s="152" t="n">
        <v>94.38</v>
      </c>
    </row>
    <row r="59" customFormat="false" ht="12.75" hidden="false" customHeight="false" outlineLevel="0" collapsed="false">
      <c r="AA59" s="146" t="s">
        <v>438</v>
      </c>
      <c r="AB59" s="152" t="n">
        <v>97.7</v>
      </c>
    </row>
    <row r="60" customFormat="false" ht="12.75" hidden="false" customHeight="false" outlineLevel="0" collapsed="false">
      <c r="AA60" s="146" t="s">
        <v>439</v>
      </c>
      <c r="AB60" s="152" t="n">
        <v>92.66</v>
      </c>
    </row>
    <row r="61" customFormat="false" ht="12.75" hidden="false" customHeight="false" outlineLevel="0" collapsed="false">
      <c r="AA61" s="146" t="s">
        <v>440</v>
      </c>
      <c r="AB61" s="151" t="n">
        <v>88.72</v>
      </c>
    </row>
    <row r="62" customFormat="false" ht="12.75" hidden="false" customHeight="false" outlineLevel="0" collapsed="false">
      <c r="AA62" s="146" t="s">
        <v>441</v>
      </c>
      <c r="AB62" s="151" t="n">
        <v>91.19</v>
      </c>
    </row>
    <row r="63" customFormat="false" ht="12.75" hidden="false" customHeight="false" outlineLevel="0" collapsed="false">
      <c r="AA63" s="146" t="s">
        <v>442</v>
      </c>
      <c r="AB63" s="151" t="n">
        <v>92.71</v>
      </c>
    </row>
    <row r="64" customFormat="false" ht="12.75" hidden="false" customHeight="false" outlineLevel="0" collapsed="false">
      <c r="AA64" s="146" t="s">
        <v>443</v>
      </c>
      <c r="AB64" s="152" t="n">
        <v>93.64</v>
      </c>
    </row>
    <row r="65" customFormat="false" ht="12.75" hidden="false" customHeight="false" outlineLevel="0" collapsed="false">
      <c r="AA65" s="146" t="s">
        <v>444</v>
      </c>
      <c r="AB65" s="152" t="n">
        <v>96.96</v>
      </c>
    </row>
    <row r="66" customFormat="false" ht="12.75" hidden="false" customHeight="false" outlineLevel="0" collapsed="false">
      <c r="AA66" s="146" t="s">
        <v>445</v>
      </c>
      <c r="AB66" s="152" t="n">
        <v>95.88</v>
      </c>
    </row>
    <row r="67" customFormat="false" ht="12.75" hidden="false" customHeight="false" outlineLevel="0" collapsed="false">
      <c r="AA67" s="146" t="s">
        <v>446</v>
      </c>
      <c r="AB67" s="152" t="n">
        <v>100.11</v>
      </c>
    </row>
    <row r="68" customFormat="false" ht="12.75" hidden="false" customHeight="false" outlineLevel="0" collapsed="false">
      <c r="AA68" s="146" t="s">
        <v>447</v>
      </c>
      <c r="AB68" s="152" t="n">
        <v>102.99</v>
      </c>
    </row>
    <row r="69" customFormat="false" ht="12.75" hidden="false" customHeight="false" outlineLevel="0" collapsed="false">
      <c r="AA69" s="146" t="s">
        <v>448</v>
      </c>
      <c r="AB69" s="152" t="n">
        <v>107.73</v>
      </c>
    </row>
    <row r="70" customFormat="false" ht="12.75" hidden="false" customHeight="false" outlineLevel="0" collapsed="false">
      <c r="AA70" s="146" t="s">
        <v>449</v>
      </c>
      <c r="AB70" s="152" t="n">
        <v>108.91</v>
      </c>
    </row>
    <row r="71" customFormat="false" ht="12.75" hidden="false" customHeight="false" outlineLevel="0" collapsed="false">
      <c r="AA71" s="146" t="s">
        <v>450</v>
      </c>
      <c r="AB71" s="152" t="n">
        <v>105.76</v>
      </c>
    </row>
    <row r="72" customFormat="false" ht="12.75" hidden="false" customHeight="false" outlineLevel="0" collapsed="false">
      <c r="AA72" s="146" t="s">
        <v>451</v>
      </c>
      <c r="AB72" s="152" t="n">
        <v>100.42</v>
      </c>
    </row>
    <row r="73" customFormat="false" ht="12.75" hidden="false" customHeight="false" outlineLevel="0" collapsed="false">
      <c r="AA73" s="146" t="s">
        <v>452</v>
      </c>
      <c r="AB73" s="151" t="n">
        <v>102.32</v>
      </c>
    </row>
    <row r="74" customFormat="false" ht="12.75" hidden="false" customHeight="false" outlineLevel="0" collapsed="false">
      <c r="AA74" s="146" t="s">
        <v>453</v>
      </c>
      <c r="AB74" s="151" t="n">
        <v>103.56</v>
      </c>
    </row>
    <row r="75" customFormat="false" ht="12.75" hidden="false" customHeight="false" outlineLevel="0" collapsed="false">
      <c r="AA75" s="146" t="s">
        <v>454</v>
      </c>
      <c r="AB75" s="151" t="n">
        <v>99.96</v>
      </c>
    </row>
    <row r="76" customFormat="false" ht="12.75" hidden="false" customHeight="false" outlineLevel="0" collapsed="false">
      <c r="AA76" s="146" t="s">
        <v>455</v>
      </c>
      <c r="AB76" s="152" t="n">
        <v>105</v>
      </c>
    </row>
    <row r="77" customFormat="false" ht="12.75" hidden="false" customHeight="false" outlineLevel="0" collapsed="false">
      <c r="AA77" s="146" t="s">
        <v>456</v>
      </c>
      <c r="AB77" s="152" t="n">
        <v>111.06</v>
      </c>
    </row>
    <row r="78" customFormat="false" ht="12.75" hidden="false" customHeight="false" outlineLevel="0" collapsed="false">
      <c r="AA78" s="146" t="s">
        <v>457</v>
      </c>
      <c r="AB78" s="152" t="n">
        <v>111.02</v>
      </c>
    </row>
    <row r="79" customFormat="false" ht="12.75" hidden="false" customHeight="false" outlineLevel="0" collapsed="false">
      <c r="AA79" s="146" t="s">
        <v>458</v>
      </c>
      <c r="AB79" s="152" t="n">
        <v>110.08</v>
      </c>
    </row>
    <row r="80" customFormat="false" ht="12.75" hidden="false" customHeight="false" outlineLevel="0" collapsed="false">
      <c r="AA80" s="146" t="s">
        <v>459</v>
      </c>
      <c r="AB80" s="152" t="n">
        <v>116.38</v>
      </c>
    </row>
    <row r="81" customFormat="false" ht="12.75" hidden="false" customHeight="false" outlineLevel="0" collapsed="false">
      <c r="AA81" s="146" t="s">
        <v>460</v>
      </c>
      <c r="AB81" s="152" t="n">
        <v>109.59</v>
      </c>
    </row>
    <row r="82" customFormat="false" ht="12.75" hidden="false" customHeight="false" outlineLevel="0" collapsed="false">
      <c r="AA82" s="146" t="s">
        <v>461</v>
      </c>
      <c r="AB82" s="152" t="n">
        <v>100.59</v>
      </c>
    </row>
    <row r="83" customFormat="false" ht="12.75" hidden="false" customHeight="false" outlineLevel="0" collapsed="false">
      <c r="AA83" s="146" t="s">
        <v>462</v>
      </c>
      <c r="AB83" s="152" t="n">
        <v>98.64</v>
      </c>
    </row>
    <row r="84" customFormat="false" ht="12.75" hidden="false" customHeight="false" outlineLevel="0" collapsed="false">
      <c r="AA84" s="146" t="s">
        <v>463</v>
      </c>
      <c r="AB84" s="152" t="n">
        <v>98.7</v>
      </c>
    </row>
    <row r="85" customFormat="false" ht="12.75" hidden="false" customHeight="false" outlineLevel="0" collapsed="false">
      <c r="AA85" s="146" t="s">
        <v>464</v>
      </c>
      <c r="AB85" s="151" t="n">
        <v>99.91</v>
      </c>
    </row>
    <row r="86" customFormat="false" ht="12.75" hidden="false" customHeight="false" outlineLevel="0" collapsed="false">
      <c r="AA86" s="146" t="s">
        <v>465</v>
      </c>
      <c r="AB86" s="151" t="n">
        <v>97.46</v>
      </c>
    </row>
    <row r="87" customFormat="false" ht="12.75" hidden="false" customHeight="false" outlineLevel="0" collapsed="false">
      <c r="AA87" s="146" t="s">
        <v>466</v>
      </c>
      <c r="AB87" s="151" t="n">
        <v>98.87</v>
      </c>
    </row>
    <row r="88" customFormat="false" ht="12.75" hidden="false" customHeight="false" outlineLevel="0" collapsed="false">
      <c r="AA88" s="146" t="s">
        <v>467</v>
      </c>
      <c r="AB88" s="152" t="n">
        <v>103.76</v>
      </c>
    </row>
    <row r="89" customFormat="false" ht="12.75" hidden="false" customHeight="false" outlineLevel="0" collapsed="false">
      <c r="AA89" s="146" t="s">
        <v>468</v>
      </c>
      <c r="AB89" s="152" t="n">
        <v>108.58</v>
      </c>
    </row>
    <row r="90" customFormat="false" ht="12.75" hidden="false" customHeight="false" outlineLevel="0" collapsed="false">
      <c r="AA90" s="146" t="s">
        <v>469</v>
      </c>
      <c r="AB90" s="152" t="n">
        <v>111.85</v>
      </c>
    </row>
    <row r="91" customFormat="false" ht="12.75" hidden="false" customHeight="false" outlineLevel="0" collapsed="false">
      <c r="AA91" s="146" t="s">
        <v>470</v>
      </c>
      <c r="AB91" s="152" t="n">
        <v>116.11</v>
      </c>
    </row>
    <row r="92" customFormat="false" ht="12.75" hidden="false" customHeight="false" outlineLevel="0" collapsed="false">
      <c r="AA92" s="146" t="s">
        <v>471</v>
      </c>
      <c r="AB92" s="152" t="n">
        <v>114.72</v>
      </c>
    </row>
    <row r="93" customFormat="false" ht="12.75" hidden="false" customHeight="false" outlineLevel="0" collapsed="false">
      <c r="AA93" s="146" t="s">
        <v>472</v>
      </c>
      <c r="AB93" s="152" t="n">
        <v>111.83</v>
      </c>
    </row>
    <row r="94" customFormat="false" ht="12.75" hidden="false" customHeight="false" outlineLevel="0" collapsed="false">
      <c r="AA94" s="146" t="s">
        <v>473</v>
      </c>
      <c r="AB94" s="152" t="n">
        <v>113.3</v>
      </c>
    </row>
    <row r="95" customFormat="false" ht="12.75" hidden="false" customHeight="false" outlineLevel="0" collapsed="false">
      <c r="AA95" s="146" t="s">
        <v>474</v>
      </c>
      <c r="AB95" s="152" t="n">
        <v>111.01</v>
      </c>
    </row>
    <row r="96" customFormat="false" ht="12.75" hidden="false" customHeight="false" outlineLevel="0" collapsed="false">
      <c r="AA96" s="146" t="s">
        <v>475</v>
      </c>
      <c r="AB96" s="152" t="n">
        <v>113.66</v>
      </c>
    </row>
    <row r="97" customFormat="false" ht="12.75" hidden="false" customHeight="false" outlineLevel="0" collapsed="false">
      <c r="AA97" s="146" t="s">
        <v>476</v>
      </c>
      <c r="AB97" s="151" t="n">
        <v>111.22</v>
      </c>
    </row>
    <row r="98" customFormat="false" ht="12.75" hidden="false" customHeight="false" outlineLevel="0" collapsed="false">
      <c r="AA98" s="146" t="s">
        <v>477</v>
      </c>
      <c r="AB98" s="152" t="n">
        <v>108.85</v>
      </c>
    </row>
    <row r="99" customFormat="false" ht="12.75" hidden="false" customHeight="false" outlineLevel="0" collapsed="false">
      <c r="AA99" s="146" t="s">
        <v>478</v>
      </c>
      <c r="AB99" s="152" t="n">
        <v>117.27</v>
      </c>
    </row>
    <row r="100" customFormat="false" ht="12.75" hidden="false" customHeight="false" outlineLevel="0" collapsed="false">
      <c r="AA100" s="146" t="s">
        <v>479</v>
      </c>
      <c r="AB100" s="152" t="n">
        <v>111.8</v>
      </c>
    </row>
    <row r="101" customFormat="false" ht="12.75" hidden="false" customHeight="false" outlineLevel="0" collapsed="false">
      <c r="AA101" s="146" t="s">
        <v>480</v>
      </c>
      <c r="AB101" s="152" t="n">
        <v>113.45</v>
      </c>
    </row>
    <row r="102" customFormat="false" ht="12.75" hidden="false" customHeight="false" outlineLevel="0" collapsed="false">
      <c r="AA102" s="146" t="s">
        <v>481</v>
      </c>
      <c r="AB102" s="152" t="n">
        <v>119.27</v>
      </c>
    </row>
    <row r="103" customFormat="false" ht="12.75" hidden="false" customHeight="false" outlineLevel="0" collapsed="false">
      <c r="AA103" s="146" t="s">
        <v>482</v>
      </c>
      <c r="AB103" s="152" t="n">
        <v>124.76</v>
      </c>
    </row>
    <row r="104" customFormat="false" ht="12.75" hidden="false" customHeight="false" outlineLevel="0" collapsed="false">
      <c r="AA104" s="146" t="s">
        <v>483</v>
      </c>
      <c r="AB104" s="152" t="n">
        <v>124.33</v>
      </c>
    </row>
    <row r="105" customFormat="false" ht="12.75" hidden="false" customHeight="false" outlineLevel="0" collapsed="false">
      <c r="AA105" s="146" t="s">
        <v>484</v>
      </c>
      <c r="AB105" s="152" t="n">
        <v>117.99</v>
      </c>
    </row>
    <row r="106" customFormat="false" ht="12.75" hidden="false" customHeight="false" outlineLevel="0" collapsed="false">
      <c r="AA106" s="146" t="s">
        <v>485</v>
      </c>
      <c r="AB106" s="152" t="n">
        <v>117.54</v>
      </c>
    </row>
    <row r="107" customFormat="false" ht="12.75" hidden="false" customHeight="false" outlineLevel="0" collapsed="false">
      <c r="AA107" s="146" t="s">
        <v>486</v>
      </c>
      <c r="AB107" s="152" t="n">
        <v>105.37</v>
      </c>
    </row>
    <row r="108" customFormat="false" ht="12.75" hidden="false" customHeight="false" outlineLevel="0" collapsed="false">
      <c r="AA108" s="146" t="s">
        <v>487</v>
      </c>
      <c r="AB108" s="152" t="n">
        <v>94.41</v>
      </c>
    </row>
    <row r="109" customFormat="false" ht="12.75" hidden="false" customHeight="false" outlineLevel="0" collapsed="false">
      <c r="AA109" s="146" t="s">
        <v>488</v>
      </c>
      <c r="AB109" s="152" t="n">
        <v>89.11</v>
      </c>
    </row>
    <row r="110" customFormat="false" ht="12.75" hidden="false" customHeight="false" outlineLevel="0" collapsed="false">
      <c r="AA110" s="146" t="s">
        <v>489</v>
      </c>
      <c r="AB110" s="152" t="n">
        <v>92.64</v>
      </c>
    </row>
    <row r="111" customFormat="false" ht="12.75" hidden="false" customHeight="false" outlineLevel="0" collapsed="false">
      <c r="AA111" s="146" t="s">
        <v>490</v>
      </c>
      <c r="AB111" s="152" t="n">
        <v>95.04</v>
      </c>
    </row>
    <row r="112" customFormat="false" ht="12.75" hidden="false" customHeight="false" outlineLevel="0" collapsed="false">
      <c r="AA112" s="146" t="s">
        <v>491</v>
      </c>
      <c r="AB112" s="152" t="n">
        <v>93.54</v>
      </c>
    </row>
    <row r="113" customFormat="false" ht="12.75" hidden="false" customHeight="false" outlineLevel="0" collapsed="false">
      <c r="AA113" s="146" t="s">
        <v>492</v>
      </c>
      <c r="AB113" s="152" t="n">
        <v>98.08</v>
      </c>
    </row>
    <row r="114" customFormat="false" ht="12.75" hidden="false" customHeight="false" outlineLevel="0" collapsed="false">
      <c r="AA114" s="146" t="s">
        <v>493</v>
      </c>
      <c r="AB114" s="152" t="n">
        <v>103.09</v>
      </c>
    </row>
    <row r="115" customFormat="false" ht="12.75" hidden="false" customHeight="false" outlineLevel="0" collapsed="false">
      <c r="AA115" s="146" t="s">
        <v>494</v>
      </c>
      <c r="AB115" s="152" t="n">
        <v>109.11</v>
      </c>
    </row>
    <row r="116" customFormat="false" ht="12.75" hidden="false" customHeight="false" outlineLevel="0" collapsed="false">
      <c r="AA116" s="146" t="s">
        <v>495</v>
      </c>
      <c r="AB116" s="152" t="n">
        <v>101.21</v>
      </c>
    </row>
    <row r="117" customFormat="false" ht="12.75" hidden="false" customHeight="false" outlineLevel="0" collapsed="false">
      <c r="AA117" s="146" t="s">
        <v>496</v>
      </c>
      <c r="AB117" s="152" t="n">
        <v>106.04</v>
      </c>
    </row>
    <row r="118" customFormat="false" ht="12.75" hidden="false" customHeight="false" outlineLevel="0" collapsed="false">
      <c r="AA118" s="146" t="s">
        <v>497</v>
      </c>
      <c r="AB118" s="152" t="n">
        <v>102.37</v>
      </c>
    </row>
    <row r="119" customFormat="false" ht="12.75" hidden="false" customHeight="false" outlineLevel="0" collapsed="false">
      <c r="AA119" s="146" t="s">
        <v>498</v>
      </c>
      <c r="AB119" s="152" t="n">
        <v>104.24</v>
      </c>
    </row>
    <row r="120" customFormat="false" ht="12.75" hidden="false" customHeight="false" outlineLevel="0" collapsed="false">
      <c r="AA120" s="146" t="s">
        <v>499</v>
      </c>
      <c r="AB120" s="152" t="n">
        <v>104.66</v>
      </c>
    </row>
    <row r="121" customFormat="false" ht="12.75" hidden="false" customHeight="false" outlineLevel="0" collapsed="false">
      <c r="AA121" s="146" t="s">
        <v>500</v>
      </c>
      <c r="AB121" s="152" t="n">
        <v>102.56</v>
      </c>
    </row>
    <row r="122" customFormat="false" ht="12.75" hidden="false" customHeight="false" outlineLevel="0" collapsed="false">
      <c r="AA122" s="146" t="s">
        <v>501</v>
      </c>
      <c r="AB122" s="152" t="n">
        <v>107.76</v>
      </c>
    </row>
    <row r="123" customFormat="false" ht="12.75" hidden="false" customHeight="false" outlineLevel="0" collapsed="false">
      <c r="AA123" s="146" t="s">
        <v>502</v>
      </c>
      <c r="AB123" s="152" t="n">
        <v>107.75</v>
      </c>
    </row>
    <row r="124" customFormat="false" ht="12.75" hidden="false" customHeight="false" outlineLevel="0" collapsed="false">
      <c r="AA124" s="146" t="s">
        <v>503</v>
      </c>
      <c r="AB124" s="152" t="n">
        <v>112.74</v>
      </c>
    </row>
    <row r="125" customFormat="false" ht="12.75" hidden="false" customHeight="false" outlineLevel="0" collapsed="false">
      <c r="AA125" s="146" t="s">
        <v>504</v>
      </c>
      <c r="AB125" s="152" t="n">
        <v>114.35</v>
      </c>
    </row>
    <row r="126" customFormat="false" ht="12.75" hidden="false" customHeight="false" outlineLevel="0" collapsed="false">
      <c r="AA126" s="146" t="s">
        <v>505</v>
      </c>
      <c r="AB126" s="152" t="n">
        <v>114.25</v>
      </c>
    </row>
    <row r="127" customFormat="false" ht="12.75" hidden="false" customHeight="false" outlineLevel="0" collapsed="false">
      <c r="AA127" s="146" t="s">
        <v>506</v>
      </c>
      <c r="AB127" s="152" t="n">
        <v>113.85</v>
      </c>
    </row>
    <row r="128" customFormat="false" ht="12.75" hidden="false" customHeight="false" outlineLevel="0" collapsed="false">
      <c r="AA128" s="146" t="s">
        <v>507</v>
      </c>
      <c r="AB128" s="152" t="n">
        <v>111.6</v>
      </c>
    </row>
    <row r="129" customFormat="false" ht="12.75" hidden="false" customHeight="false" outlineLevel="0" collapsed="false">
      <c r="AA129" s="146" t="s">
        <v>508</v>
      </c>
      <c r="AB129" s="152" t="n">
        <v>110.16</v>
      </c>
    </row>
    <row r="130" customFormat="false" ht="12.75" hidden="false" customHeight="false" outlineLevel="0" collapsed="false">
      <c r="AA130" s="146" t="s">
        <v>509</v>
      </c>
      <c r="AB130" s="152" t="n">
        <v>111.9</v>
      </c>
    </row>
    <row r="131" customFormat="false" ht="12.75" hidden="false" customHeight="false" outlineLevel="0" collapsed="false">
      <c r="AA131" s="146" t="s">
        <v>510</v>
      </c>
      <c r="AB131" s="152" t="n">
        <v>111.73</v>
      </c>
    </row>
    <row r="132" customFormat="false" ht="12.75" hidden="false" customHeight="false" outlineLevel="0" collapsed="false">
      <c r="AA132" s="146" t="s">
        <v>511</v>
      </c>
      <c r="AB132" s="152" t="n">
        <v>112.48</v>
      </c>
    </row>
    <row r="133" customFormat="false" ht="12.75" hidden="false" customHeight="false" outlineLevel="0" collapsed="false">
      <c r="AA133" s="146" t="s">
        <v>512</v>
      </c>
      <c r="AB133" s="152" t="n">
        <v>116.08</v>
      </c>
    </row>
    <row r="134" customFormat="false" ht="12.75" hidden="false" customHeight="false" outlineLevel="0" collapsed="false">
      <c r="AA134" s="146" t="s">
        <v>513</v>
      </c>
      <c r="AB134" s="152" t="n">
        <v>119.14</v>
      </c>
    </row>
    <row r="135" customFormat="false" ht="12.75" hidden="false" customHeight="false" outlineLevel="0" collapsed="false">
      <c r="AA135" s="146" t="s">
        <v>514</v>
      </c>
      <c r="AB135" s="152" t="n">
        <v>118.46</v>
      </c>
    </row>
    <row r="136" customFormat="false" ht="12.75" hidden="false" customHeight="false" outlineLevel="0" collapsed="false">
      <c r="AA136" s="146" t="s">
        <v>515</v>
      </c>
      <c r="AB136" s="152" t="n">
        <v>122.83</v>
      </c>
    </row>
    <row r="137" customFormat="false" ht="12.75" hidden="false" customHeight="false" outlineLevel="0" collapsed="false">
      <c r="AA137" s="146" t="s">
        <v>516</v>
      </c>
      <c r="AB137" s="152" t="n">
        <v>128.3</v>
      </c>
    </row>
    <row r="138" customFormat="false" ht="12.75" hidden="false" customHeight="false" outlineLevel="0" collapsed="false">
      <c r="AA138" s="146" t="s">
        <v>517</v>
      </c>
      <c r="AB138" s="152" t="n">
        <v>127.53</v>
      </c>
    </row>
    <row r="139" customFormat="false" ht="12.75" hidden="false" customHeight="false" outlineLevel="0" collapsed="false">
      <c r="AA139" s="146" t="s">
        <v>518</v>
      </c>
      <c r="AB139" s="152" t="n">
        <v>124.95</v>
      </c>
    </row>
    <row r="140" customFormat="false" ht="12.75" hidden="false" customHeight="false" outlineLevel="0" collapsed="false">
      <c r="AA140" s="146" t="s">
        <v>519</v>
      </c>
      <c r="AB140" s="152" t="n">
        <v>126.99</v>
      </c>
    </row>
    <row r="141" customFormat="false" ht="12.75" hidden="false" customHeight="false" outlineLevel="0" collapsed="false">
      <c r="AA141" s="146" t="s">
        <v>520</v>
      </c>
      <c r="AB141" s="152" t="n">
        <v>122.94</v>
      </c>
    </row>
    <row r="142" customFormat="false" ht="12.75" hidden="false" customHeight="false" outlineLevel="0" collapsed="false">
      <c r="AA142" s="146" t="s">
        <v>521</v>
      </c>
      <c r="AB142" s="152" t="n">
        <v>126.43</v>
      </c>
    </row>
    <row r="143" customFormat="false" ht="12.75" hidden="false" customHeight="false" outlineLevel="0" collapsed="false">
      <c r="AA143" s="146" t="s">
        <v>522</v>
      </c>
      <c r="AB143" s="152" t="n">
        <v>126.16</v>
      </c>
    </row>
    <row r="144" customFormat="false" ht="12.75" hidden="false" customHeight="false" outlineLevel="0" collapsed="false">
      <c r="AA144" s="146" t="s">
        <v>523</v>
      </c>
      <c r="AB144" s="152" t="n">
        <v>121.99</v>
      </c>
    </row>
    <row r="145" customFormat="false" ht="12.75" hidden="false" customHeight="false" outlineLevel="0" collapsed="false">
      <c r="AA145" s="146" t="s">
        <v>524</v>
      </c>
      <c r="AB145" s="152" t="n">
        <v>122.18</v>
      </c>
    </row>
    <row r="146" customFormat="false" ht="12.75" hidden="false" customHeight="false" outlineLevel="0" collapsed="false">
      <c r="AA146" s="146" t="s">
        <v>525</v>
      </c>
      <c r="AB146" s="152" t="n">
        <v>126.58</v>
      </c>
    </row>
    <row r="147" customFormat="false" ht="12.75" hidden="false" customHeight="false" outlineLevel="0" collapsed="false">
      <c r="AA147" s="146" t="s">
        <v>526</v>
      </c>
      <c r="AB147" s="152" t="n">
        <v>130.35</v>
      </c>
    </row>
    <row r="148" customFormat="false" ht="12.75" hidden="false" customHeight="false" outlineLevel="0" collapsed="false">
      <c r="AA148" s="146" t="s">
        <v>527</v>
      </c>
      <c r="AB148" s="152" t="n">
        <v>134.94</v>
      </c>
    </row>
    <row r="149" customFormat="false" ht="12.75" hidden="false" customHeight="false" outlineLevel="0" collapsed="false">
      <c r="AA149" s="146" t="s">
        <v>528</v>
      </c>
      <c r="AB149" s="104" t="n">
        <v>137.02</v>
      </c>
    </row>
    <row r="150" customFormat="false" ht="12.75" hidden="false" customHeight="false" outlineLevel="0" collapsed="false">
      <c r="AA150" s="146" t="s">
        <v>529</v>
      </c>
      <c r="AB150" s="154" t="n">
        <v>130.69</v>
      </c>
    </row>
    <row r="151" customFormat="false" ht="12.75" hidden="false" customHeight="false" outlineLevel="0" collapsed="false">
      <c r="AA151" s="146" t="s">
        <v>530</v>
      </c>
      <c r="AB151" s="154" t="n">
        <v>127.24</v>
      </c>
    </row>
    <row r="152" customFormat="false" ht="12.75" hidden="false" customHeight="false" outlineLevel="0" collapsed="false">
      <c r="AA152" s="146" t="s">
        <v>531</v>
      </c>
      <c r="AB152" s="154" t="n">
        <v>130.92</v>
      </c>
    </row>
    <row r="153" customFormat="false" ht="12.75" hidden="false" customHeight="false" outlineLevel="0" collapsed="false">
      <c r="AA153" s="146" t="s">
        <v>532</v>
      </c>
      <c r="AB153" s="154" t="n">
        <v>135.79</v>
      </c>
    </row>
    <row r="154" customFormat="false" ht="12.75" hidden="false" customHeight="false" outlineLevel="0" collapsed="false">
      <c r="AA154" s="146" t="s">
        <v>533</v>
      </c>
      <c r="AB154" s="154" t="n">
        <v>135.31</v>
      </c>
    </row>
    <row r="155" customFormat="false" ht="12.75" hidden="false" customHeight="false" outlineLevel="0" collapsed="false">
      <c r="AA155" s="146" t="s">
        <v>534</v>
      </c>
      <c r="AB155" s="154" t="n">
        <v>133</v>
      </c>
    </row>
    <row r="156" customFormat="false" ht="12.75" hidden="false" customHeight="false" outlineLevel="0" collapsed="false">
      <c r="AA156" s="146" t="s">
        <v>535</v>
      </c>
      <c r="AB156" s="154" t="n">
        <v>127.29</v>
      </c>
    </row>
    <row r="157" customFormat="false" ht="12.75" hidden="false" customHeight="false" outlineLevel="0" collapsed="false">
      <c r="AA157" s="146" t="s">
        <v>536</v>
      </c>
      <c r="AB157" s="154" t="n">
        <v>124.31</v>
      </c>
    </row>
    <row r="158" customFormat="false" ht="12.75" hidden="false" customHeight="false" outlineLevel="0" collapsed="false">
      <c r="AA158" s="146" t="s">
        <v>537</v>
      </c>
      <c r="AB158" s="154" t="n">
        <v>125.04</v>
      </c>
    </row>
    <row r="159" customFormat="false" ht="12.75" hidden="false" customHeight="false" outlineLevel="0" collapsed="false">
      <c r="AA159" s="146" t="s">
        <v>538</v>
      </c>
      <c r="AB159" s="154" t="n">
        <v>131.6</v>
      </c>
    </row>
    <row r="160" customFormat="false" ht="12.75" hidden="false" customHeight="false" outlineLevel="0" collapsed="false">
      <c r="AA160" s="146" t="s">
        <v>539</v>
      </c>
      <c r="AB160" s="154" t="n">
        <v>126.59</v>
      </c>
    </row>
    <row r="161" customFormat="false" ht="12.75" hidden="false" customHeight="false" outlineLevel="0" collapsed="false">
      <c r="AA161" s="146" t="s">
        <v>540</v>
      </c>
      <c r="AB161" s="154" t="n">
        <v>124.52</v>
      </c>
    </row>
    <row r="162" customFormat="false" ht="12.75" hidden="false" customHeight="false" outlineLevel="0" collapsed="false">
      <c r="AA162" s="146" t="s">
        <v>541</v>
      </c>
      <c r="AB162" s="154"/>
    </row>
    <row r="163" customFormat="false" ht="12.75" hidden="false" customHeight="false" outlineLevel="0" collapsed="false">
      <c r="AA163" s="146" t="s">
        <v>542</v>
      </c>
      <c r="AB163" s="154"/>
    </row>
    <row r="164" customFormat="false" ht="12.75" hidden="false" customHeight="false" outlineLevel="0" collapsed="false">
      <c r="AA164" s="146" t="s">
        <v>543</v>
      </c>
      <c r="AB164" s="154"/>
    </row>
    <row r="165" customFormat="false" ht="12.75" hidden="false" customHeight="false" outlineLevel="0" collapsed="false">
      <c r="AA165" s="146" t="s">
        <v>544</v>
      </c>
      <c r="AB165" s="154"/>
    </row>
    <row r="166" customFormat="false" ht="12.75" hidden="false" customHeight="false" outlineLevel="0" collapsed="false">
      <c r="AA166" s="146" t="s">
        <v>545</v>
      </c>
    </row>
    <row r="167" customFormat="false" ht="12.75" hidden="false" customHeight="false" outlineLevel="0" collapsed="false">
      <c r="AA167" s="146" t="s">
        <v>546</v>
      </c>
    </row>
    <row r="168" customFormat="false" ht="12.75" hidden="false" customHeight="false" outlineLevel="0" collapsed="false">
      <c r="AA168" s="146" t="s">
        <v>547</v>
      </c>
    </row>
    <row r="169" customFormat="false" ht="12.75" hidden="false" customHeight="false" outlineLevel="0" collapsed="false">
      <c r="AA169" s="146"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54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50</v>
      </c>
      <c r="B6" s="95"/>
      <c r="C6" s="95"/>
      <c r="D6" s="95"/>
      <c r="E6" s="95"/>
      <c r="F6" s="95"/>
      <c r="G6" s="95"/>
      <c r="H6" s="95"/>
      <c r="I6" s="95"/>
      <c r="J6" s="95"/>
      <c r="K6" s="95"/>
      <c r="L6" s="95"/>
      <c r="M6" s="95"/>
      <c r="N6" s="95"/>
    </row>
    <row r="7" customFormat="false" ht="12" hidden="false" customHeight="true" outlineLevel="0" collapsed="false">
      <c r="B7" s="105" t="s">
        <v>551</v>
      </c>
      <c r="C7" s="137"/>
      <c r="D7" s="138" t="s">
        <v>552</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c r="Y8" s="102"/>
      <c r="Z8" s="140"/>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c r="Y9" s="102"/>
      <c r="Z9" s="140"/>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c r="Y10" s="102"/>
      <c r="Z10" s="140"/>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c r="Y11" s="102"/>
      <c r="Z11" s="140"/>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c r="Y12" s="102"/>
      <c r="Z12" s="140"/>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c r="Y13" s="102"/>
      <c r="Z13" s="140"/>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c r="Y14" s="102"/>
      <c r="Z14" s="140"/>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c r="Y15" s="102"/>
      <c r="Z15" s="140"/>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c r="Y16" s="102"/>
      <c r="Z16" s="140"/>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c r="Y17" s="102"/>
      <c r="Z17" s="140"/>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c r="Y18" s="102"/>
      <c r="Z18" s="140"/>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c r="Y19" s="102"/>
      <c r="Z19" s="140"/>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2"/>
      <c r="Z20" s="140"/>
    </row>
    <row r="21" customFormat="false" ht="12" hidden="false" customHeight="true" outlineLevel="0" collapsed="false">
      <c r="A21" s="86" t="s">
        <v>298</v>
      </c>
      <c r="B21" s="87" t="n">
        <v>169.6</v>
      </c>
      <c r="C21" s="87" t="n">
        <v>175.5</v>
      </c>
      <c r="D21" s="87" t="n">
        <v>169.2</v>
      </c>
      <c r="E21" s="87" t="n">
        <v>159.6</v>
      </c>
      <c r="F21" s="87"/>
      <c r="G21" s="87"/>
      <c r="H21" s="87"/>
      <c r="I21" s="87"/>
      <c r="J21" s="87"/>
      <c r="K21" s="87"/>
      <c r="L21" s="87"/>
      <c r="M21" s="87"/>
      <c r="N21" s="87" t="str">
        <f aca="false">IF(M21="","",ROUND(AVERAGE(B21:M21),1))</f>
        <v/>
      </c>
      <c r="Y21" s="102"/>
      <c r="Z21" s="140"/>
    </row>
    <row r="22" customFormat="false" ht="12" hidden="false" customHeight="true" outlineLevel="0" collapsed="false">
      <c r="Y22" s="102"/>
      <c r="Z22" s="140"/>
    </row>
    <row r="23" customFormat="false" ht="27" hidden="false" customHeight="true" outlineLevel="0" collapsed="false">
      <c r="A23" s="95" t="s">
        <v>553</v>
      </c>
      <c r="B23" s="95"/>
      <c r="C23" s="95"/>
      <c r="D23" s="95"/>
      <c r="E23" s="95"/>
      <c r="F23" s="95"/>
      <c r="G23" s="95"/>
      <c r="H23" s="95"/>
      <c r="I23" s="95"/>
      <c r="J23" s="95"/>
      <c r="K23" s="95"/>
      <c r="L23" s="95"/>
      <c r="M23" s="95"/>
      <c r="N23" s="95"/>
      <c r="Y23" s="102"/>
      <c r="Z23" s="140"/>
    </row>
    <row r="24" customFormat="false" ht="12" hidden="false" customHeight="true" outlineLevel="0" collapsed="false">
      <c r="B24" s="105" t="s">
        <v>554</v>
      </c>
      <c r="C24" s="137"/>
      <c r="E24" s="138" t="s">
        <v>555</v>
      </c>
      <c r="F24" s="138"/>
      <c r="G24" s="138"/>
      <c r="H24" s="138"/>
      <c r="I24" s="138"/>
      <c r="J24" s="138"/>
      <c r="K24" s="137"/>
      <c r="L24" s="137"/>
      <c r="M24" s="137"/>
      <c r="N24" s="137"/>
      <c r="Y24" s="102"/>
      <c r="Z24" s="140"/>
    </row>
    <row r="25" s="141"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5"/>
      <c r="Y25" s="102"/>
      <c r="Z25" s="140"/>
    </row>
    <row r="26" s="141"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5"/>
      <c r="Y26" s="102"/>
      <c r="Z26" s="140"/>
    </row>
    <row r="27" s="141"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5"/>
      <c r="Y27" s="102"/>
      <c r="Z27" s="140"/>
    </row>
    <row r="28" s="141"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5"/>
      <c r="Y28" s="102"/>
      <c r="Z28" s="140"/>
    </row>
    <row r="29" s="141"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5"/>
      <c r="Y29" s="102"/>
      <c r="Z29" s="140"/>
    </row>
    <row r="30" s="141"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5"/>
      <c r="Y30" s="102"/>
      <c r="Z30" s="140"/>
    </row>
    <row r="31" s="141"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5"/>
      <c r="Y31" s="102"/>
      <c r="Z31" s="140"/>
    </row>
    <row r="32" s="141"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5"/>
      <c r="Y32" s="102"/>
      <c r="Z32" s="140"/>
    </row>
    <row r="33" s="141"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5"/>
      <c r="Y33" s="102"/>
      <c r="Z33" s="140"/>
    </row>
    <row r="34" s="141"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5"/>
      <c r="Y34" s="102"/>
      <c r="Z34" s="140"/>
    </row>
    <row r="35" s="141"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5"/>
      <c r="Y35" s="102"/>
      <c r="Z35" s="140"/>
    </row>
    <row r="36" s="141"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5"/>
      <c r="Y36" s="102"/>
      <c r="Z36" s="140"/>
    </row>
    <row r="37" s="141"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2"/>
      <c r="Z37" s="140"/>
    </row>
    <row r="38" s="141" customFormat="true" ht="12" hidden="false" customHeight="true" outlineLevel="0" collapsed="false">
      <c r="A38" s="89" t="s">
        <v>277</v>
      </c>
      <c r="B38" s="88" t="n">
        <v>133.8</v>
      </c>
      <c r="C38" s="88" t="n">
        <v>136.1</v>
      </c>
      <c r="D38" s="88" t="n">
        <v>131.3</v>
      </c>
      <c r="E38" s="88" t="n">
        <v>129.8</v>
      </c>
      <c r="G38" s="88"/>
      <c r="H38" s="88"/>
      <c r="I38" s="88"/>
      <c r="J38" s="88"/>
      <c r="K38" s="88"/>
      <c r="L38" s="88"/>
      <c r="M38" s="88"/>
      <c r="N38" s="88" t="str">
        <f aca="false">IF(M38="","",ROUND(AVERAGE(B38:M38),1))</f>
        <v/>
      </c>
      <c r="Y38" s="102"/>
      <c r="Z38" s="140"/>
    </row>
    <row r="39" customFormat="false" ht="12" hidden="false" customHeight="true" outlineLevel="0" collapsed="false">
      <c r="Y39" s="102"/>
      <c r="Z39" s="140"/>
    </row>
    <row r="40" customFormat="false" ht="27" hidden="false" customHeight="true" outlineLevel="0" collapsed="false">
      <c r="A40" s="95" t="s">
        <v>556</v>
      </c>
      <c r="B40" s="95"/>
      <c r="C40" s="95"/>
      <c r="D40" s="95"/>
      <c r="E40" s="95"/>
      <c r="F40" s="95"/>
      <c r="G40" s="95"/>
      <c r="H40" s="95"/>
      <c r="I40" s="95"/>
      <c r="J40" s="95"/>
      <c r="K40" s="95"/>
      <c r="L40" s="95"/>
      <c r="M40" s="95"/>
      <c r="N40" s="95"/>
      <c r="Y40" s="102"/>
      <c r="Z40" s="140"/>
    </row>
    <row r="41" customFormat="false" ht="12" hidden="false" customHeight="true" outlineLevel="0" collapsed="false">
      <c r="B41" s="105" t="s">
        <v>557</v>
      </c>
      <c r="C41" s="137"/>
      <c r="D41" s="138" t="s">
        <v>558</v>
      </c>
      <c r="E41" s="138"/>
      <c r="F41" s="138"/>
      <c r="G41" s="138"/>
      <c r="H41" s="138"/>
      <c r="I41" s="138"/>
      <c r="J41" s="138"/>
      <c r="K41" s="138"/>
      <c r="L41" s="137"/>
      <c r="M41" s="137"/>
      <c r="N41" s="137"/>
      <c r="Y41" s="102"/>
      <c r="Z41" s="140"/>
    </row>
    <row r="42" customFormat="false" ht="12" hidden="false" customHeight="true" outlineLevel="0" collapsed="false">
      <c r="A42" s="86" t="s">
        <v>264</v>
      </c>
      <c r="B42" s="155" t="n">
        <v>63.2</v>
      </c>
      <c r="C42" s="155" t="n">
        <v>62.8</v>
      </c>
      <c r="D42" s="155" t="n">
        <v>64.3</v>
      </c>
      <c r="E42" s="155" t="n">
        <v>59.3</v>
      </c>
      <c r="F42" s="155" t="n">
        <v>59.9</v>
      </c>
      <c r="G42" s="155" t="n">
        <v>63.4</v>
      </c>
      <c r="H42" s="155" t="n">
        <v>62.7</v>
      </c>
      <c r="I42" s="155" t="n">
        <v>64.3</v>
      </c>
      <c r="J42" s="155" t="n">
        <v>72.2</v>
      </c>
      <c r="K42" s="155" t="n">
        <v>70.5</v>
      </c>
      <c r="L42" s="155" t="n">
        <v>71.9</v>
      </c>
      <c r="M42" s="155" t="n">
        <v>70.5</v>
      </c>
      <c r="N42" s="88" t="n">
        <v>65.4</v>
      </c>
      <c r="O42" s="155"/>
      <c r="Y42" s="102"/>
      <c r="Z42" s="140"/>
    </row>
    <row r="43" customFormat="false" ht="12" hidden="false" customHeight="true" outlineLevel="0" collapsed="false">
      <c r="A43" s="86" t="s">
        <v>265</v>
      </c>
      <c r="B43" s="155" t="n">
        <v>67.4</v>
      </c>
      <c r="C43" s="155" t="n">
        <v>68</v>
      </c>
      <c r="D43" s="155" t="n">
        <v>67.7</v>
      </c>
      <c r="E43" s="155" t="n">
        <v>68</v>
      </c>
      <c r="F43" s="155" t="n">
        <v>68.7</v>
      </c>
      <c r="G43" s="155" t="n">
        <v>68.1</v>
      </c>
      <c r="H43" s="155" t="n">
        <v>67.6</v>
      </c>
      <c r="I43" s="155" t="n">
        <v>66.8</v>
      </c>
      <c r="J43" s="155" t="n">
        <v>66.9</v>
      </c>
      <c r="K43" s="155" t="n">
        <v>65.2</v>
      </c>
      <c r="L43" s="155" t="n">
        <v>64.5</v>
      </c>
      <c r="M43" s="155" t="n">
        <v>63.9</v>
      </c>
      <c r="N43" s="88" t="n">
        <v>66.9</v>
      </c>
      <c r="O43" s="155"/>
      <c r="Y43" s="102"/>
      <c r="Z43" s="140"/>
    </row>
    <row r="44" customFormat="false" ht="12" hidden="false" customHeight="true" outlineLevel="0" collapsed="false">
      <c r="A44" s="86" t="s">
        <v>266</v>
      </c>
      <c r="B44" s="155" t="n">
        <v>65.6</v>
      </c>
      <c r="C44" s="155" t="n">
        <v>66.3</v>
      </c>
      <c r="D44" s="155" t="n">
        <v>68.1</v>
      </c>
      <c r="E44" s="155" t="n">
        <v>70.2</v>
      </c>
      <c r="F44" s="155" t="n">
        <v>68.7</v>
      </c>
      <c r="G44" s="155" t="n">
        <v>67.6</v>
      </c>
      <c r="H44" s="155" t="n">
        <v>67.7</v>
      </c>
      <c r="I44" s="155" t="n">
        <v>68</v>
      </c>
      <c r="J44" s="155" t="n">
        <v>69.5</v>
      </c>
      <c r="K44" s="155" t="n">
        <v>70.8</v>
      </c>
      <c r="L44" s="155" t="n">
        <v>68.1</v>
      </c>
      <c r="M44" s="155" t="n">
        <v>68.7</v>
      </c>
      <c r="N44" s="88" t="n">
        <v>68.3</v>
      </c>
      <c r="O44" s="155"/>
      <c r="Y44" s="102"/>
      <c r="Z44" s="140"/>
    </row>
    <row r="45" customFormat="false" ht="12" hidden="false" customHeight="true" outlineLevel="0" collapsed="false">
      <c r="A45" s="86" t="s">
        <v>267</v>
      </c>
      <c r="B45" s="155" t="n">
        <v>73.4</v>
      </c>
      <c r="C45" s="155" t="n">
        <v>76</v>
      </c>
      <c r="D45" s="155" t="n">
        <v>79</v>
      </c>
      <c r="E45" s="155" t="n">
        <v>74.2</v>
      </c>
      <c r="F45" s="155" t="n">
        <v>69.4</v>
      </c>
      <c r="G45" s="155" t="n">
        <v>70.3</v>
      </c>
      <c r="H45" s="155" t="n">
        <v>70.1</v>
      </c>
      <c r="I45" s="155" t="n">
        <v>71.8</v>
      </c>
      <c r="J45" s="155" t="n">
        <v>69.5</v>
      </c>
      <c r="K45" s="155" t="n">
        <v>71</v>
      </c>
      <c r="L45" s="155" t="n">
        <v>70.7</v>
      </c>
      <c r="M45" s="155" t="n">
        <v>70.8</v>
      </c>
      <c r="N45" s="88" t="n">
        <v>72.2</v>
      </c>
      <c r="O45" s="155"/>
      <c r="Y45" s="102"/>
      <c r="Z45" s="140"/>
    </row>
    <row r="46" customFormat="false" ht="12" hidden="false" customHeight="true" outlineLevel="0" collapsed="false">
      <c r="A46" s="86" t="s">
        <v>268</v>
      </c>
      <c r="B46" s="155" t="n">
        <v>71.2</v>
      </c>
      <c r="C46" s="155" t="n">
        <v>70.9</v>
      </c>
      <c r="D46" s="155" t="n">
        <v>71.5</v>
      </c>
      <c r="E46" s="155" t="n">
        <v>74.1</v>
      </c>
      <c r="F46" s="155" t="n">
        <v>77.5</v>
      </c>
      <c r="G46" s="155" t="n">
        <v>75</v>
      </c>
      <c r="H46" s="155" t="n">
        <v>76.3</v>
      </c>
      <c r="I46" s="155" t="n">
        <v>79.4</v>
      </c>
      <c r="J46" s="155" t="n">
        <v>78.1</v>
      </c>
      <c r="K46" s="155" t="n">
        <v>83.9</v>
      </c>
      <c r="L46" s="155" t="n">
        <v>82</v>
      </c>
      <c r="M46" s="155" t="n">
        <v>78.6</v>
      </c>
      <c r="N46" s="88" t="n">
        <v>76.5</v>
      </c>
      <c r="O46" s="155"/>
      <c r="Y46" s="102"/>
      <c r="Z46" s="140"/>
    </row>
    <row r="47" customFormat="false" ht="12" hidden="false" customHeight="true" outlineLevel="0" collapsed="false">
      <c r="A47" s="86" t="s">
        <v>269</v>
      </c>
      <c r="B47" s="155" t="n">
        <v>78.5</v>
      </c>
      <c r="C47" s="155" t="n">
        <v>77.4</v>
      </c>
      <c r="D47" s="155" t="n">
        <v>82.7</v>
      </c>
      <c r="E47" s="155" t="n">
        <v>85.3</v>
      </c>
      <c r="F47" s="155" t="n">
        <v>85</v>
      </c>
      <c r="G47" s="155" t="n">
        <v>87</v>
      </c>
      <c r="H47" s="155" t="n">
        <v>90.6</v>
      </c>
      <c r="I47" s="155" t="n">
        <v>91</v>
      </c>
      <c r="J47" s="155" t="n">
        <v>91.8</v>
      </c>
      <c r="K47" s="155" t="n">
        <v>93.8</v>
      </c>
      <c r="L47" s="155" t="n">
        <v>90.3</v>
      </c>
      <c r="M47" s="155" t="n">
        <v>89.5</v>
      </c>
      <c r="N47" s="88" t="n">
        <v>86.9</v>
      </c>
      <c r="O47" s="155"/>
      <c r="Y47" s="102"/>
      <c r="Z47" s="140"/>
    </row>
    <row r="48" customFormat="false" ht="12" hidden="false" customHeight="true" outlineLevel="0" collapsed="false">
      <c r="A48" s="86" t="s">
        <v>270</v>
      </c>
      <c r="B48" s="155" t="n">
        <v>89.7</v>
      </c>
      <c r="C48" s="155" t="n">
        <v>89.3</v>
      </c>
      <c r="D48" s="155" t="n">
        <v>90.8</v>
      </c>
      <c r="E48" s="155" t="n">
        <v>93.4</v>
      </c>
      <c r="F48" s="155" t="n">
        <v>92.5</v>
      </c>
      <c r="G48" s="155" t="n">
        <v>93.7</v>
      </c>
      <c r="H48" s="155" t="n">
        <v>95</v>
      </c>
      <c r="I48" s="155" t="n">
        <v>94.2</v>
      </c>
      <c r="J48" s="155" t="n">
        <v>90.5</v>
      </c>
      <c r="K48" s="155" t="n">
        <v>89.3</v>
      </c>
      <c r="L48" s="155" t="n">
        <v>88.5</v>
      </c>
      <c r="M48" s="155" t="n">
        <v>88.1</v>
      </c>
      <c r="N48" s="88" t="n">
        <v>91.3</v>
      </c>
      <c r="O48" s="155"/>
      <c r="Y48" s="102"/>
      <c r="Z48" s="140"/>
    </row>
    <row r="49" customFormat="false" ht="12" hidden="false" customHeight="true" outlineLevel="0" collapsed="false">
      <c r="A49" s="86" t="s">
        <v>271</v>
      </c>
      <c r="B49" s="155" t="n">
        <v>88.1</v>
      </c>
      <c r="C49" s="155" t="n">
        <v>88.8</v>
      </c>
      <c r="D49" s="155" t="n">
        <v>91.2</v>
      </c>
      <c r="E49" s="155" t="n">
        <v>93.4</v>
      </c>
      <c r="F49" s="155" t="n">
        <v>93</v>
      </c>
      <c r="G49" s="155" t="n">
        <v>93.5</v>
      </c>
      <c r="H49" s="155" t="n">
        <v>95.7</v>
      </c>
      <c r="I49" s="155" t="n">
        <v>94.1</v>
      </c>
      <c r="J49" s="155" t="n">
        <v>96.4</v>
      </c>
      <c r="K49" s="155" t="n">
        <v>96.7</v>
      </c>
      <c r="L49" s="155" t="n">
        <v>107.6</v>
      </c>
      <c r="M49" s="155" t="n">
        <v>104.2</v>
      </c>
      <c r="N49" s="88" t="n">
        <v>95.2</v>
      </c>
      <c r="O49" s="155"/>
      <c r="Y49" s="102"/>
      <c r="Z49" s="140"/>
    </row>
    <row r="50" customFormat="false" ht="12" hidden="false" customHeight="true" outlineLevel="0" collapsed="false">
      <c r="A50" s="86" t="s">
        <v>272</v>
      </c>
      <c r="B50" s="155" t="n">
        <v>102.9</v>
      </c>
      <c r="C50" s="155" t="n">
        <v>102.9</v>
      </c>
      <c r="D50" s="155" t="n">
        <v>109</v>
      </c>
      <c r="E50" s="155" t="n">
        <v>109.5</v>
      </c>
      <c r="F50" s="155" t="n">
        <v>117.6</v>
      </c>
      <c r="G50" s="155" t="n">
        <v>121.6</v>
      </c>
      <c r="H50" s="155" t="n">
        <v>122.6</v>
      </c>
      <c r="I50" s="155" t="n">
        <v>113.1</v>
      </c>
      <c r="J50" s="155" t="n">
        <v>111.8</v>
      </c>
      <c r="K50" s="155" t="n">
        <v>105.2</v>
      </c>
      <c r="L50" s="155" t="n">
        <v>98.5</v>
      </c>
      <c r="M50" s="155" t="n">
        <v>89.2</v>
      </c>
      <c r="N50" s="88" t="n">
        <v>108.7</v>
      </c>
      <c r="O50" s="155"/>
      <c r="Y50" s="102"/>
      <c r="Z50" s="140"/>
    </row>
    <row r="51" customFormat="false" ht="12" hidden="false" customHeight="true" outlineLevel="0" collapsed="false">
      <c r="A51" s="86" t="s">
        <v>273</v>
      </c>
      <c r="B51" s="155" t="n">
        <v>89.1</v>
      </c>
      <c r="C51" s="155" t="n">
        <v>87.2</v>
      </c>
      <c r="D51" s="155" t="n">
        <v>82.9</v>
      </c>
      <c r="E51" s="155" t="n">
        <v>86.6</v>
      </c>
      <c r="F51" s="155" t="n">
        <v>86.4</v>
      </c>
      <c r="G51" s="155" t="n">
        <v>89.1</v>
      </c>
      <c r="H51" s="155" t="n">
        <v>87.1</v>
      </c>
      <c r="I51" s="155" t="n">
        <v>91.2</v>
      </c>
      <c r="J51" s="155" t="n">
        <v>89</v>
      </c>
      <c r="K51" s="155" t="n">
        <v>91.2</v>
      </c>
      <c r="L51" s="155" t="n">
        <v>92.4</v>
      </c>
      <c r="M51" s="155" t="n">
        <v>91.6</v>
      </c>
      <c r="N51" s="88" t="n">
        <v>88.7</v>
      </c>
      <c r="O51" s="155"/>
      <c r="Y51" s="102"/>
      <c r="Z51" s="140"/>
    </row>
    <row r="52" customFormat="false" ht="12" hidden="false" customHeight="true" outlineLevel="0" collapsed="false">
      <c r="A52" s="86" t="s">
        <v>274</v>
      </c>
      <c r="B52" s="155" t="n">
        <v>95.6</v>
      </c>
      <c r="C52" s="155" t="n">
        <v>92.7</v>
      </c>
      <c r="D52" s="155" t="n">
        <v>98.4</v>
      </c>
      <c r="E52" s="155" t="n">
        <v>101.2</v>
      </c>
      <c r="F52" s="155" t="n">
        <v>101.7</v>
      </c>
      <c r="G52" s="155" t="n">
        <v>101.6</v>
      </c>
      <c r="H52" s="155" t="n">
        <v>99.7</v>
      </c>
      <c r="I52" s="155" t="n">
        <v>98.9</v>
      </c>
      <c r="J52" s="155" t="n">
        <v>100.2</v>
      </c>
      <c r="K52" s="155" t="n">
        <v>101.2</v>
      </c>
      <c r="L52" s="155" t="n">
        <v>102.2</v>
      </c>
      <c r="M52" s="72" t="n">
        <v>106.6</v>
      </c>
      <c r="N52" s="88" t="n">
        <v>100</v>
      </c>
      <c r="O52" s="155"/>
      <c r="Y52" s="102"/>
      <c r="Z52" s="140"/>
    </row>
    <row r="53" customFormat="false" ht="12" hidden="false" customHeight="true" outlineLevel="0" collapsed="false">
      <c r="A53" s="86" t="s">
        <v>275</v>
      </c>
      <c r="B53" s="155" t="n">
        <v>108.7</v>
      </c>
      <c r="C53" s="155" t="n">
        <v>111.7</v>
      </c>
      <c r="D53" s="155" t="n">
        <v>117.2</v>
      </c>
      <c r="E53" s="155" t="n">
        <v>119</v>
      </c>
      <c r="F53" s="155" t="n">
        <v>115</v>
      </c>
      <c r="G53" s="155" t="n">
        <v>116.1</v>
      </c>
      <c r="H53" s="155" t="n">
        <v>116.1</v>
      </c>
      <c r="I53" s="155" t="n">
        <v>113.6</v>
      </c>
      <c r="J53" s="155" t="n">
        <v>117</v>
      </c>
      <c r="K53" s="155" t="n">
        <v>117.8</v>
      </c>
      <c r="L53" s="155" t="n">
        <v>119.6</v>
      </c>
      <c r="M53" s="155" t="n">
        <v>116.8</v>
      </c>
      <c r="N53" s="88" t="n">
        <v>115.7</v>
      </c>
      <c r="O53" s="155"/>
      <c r="Y53" s="102"/>
      <c r="Z53" s="140"/>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Y54" s="102"/>
      <c r="Z54" s="140"/>
    </row>
    <row r="55" customFormat="false" ht="12" hidden="false" customHeight="true" outlineLevel="0" collapsed="false">
      <c r="A55" s="86" t="s">
        <v>298</v>
      </c>
      <c r="B55" s="88" t="n">
        <v>118.2</v>
      </c>
      <c r="C55" s="88" t="n">
        <v>119.6</v>
      </c>
      <c r="D55" s="88" t="n">
        <v>114.8</v>
      </c>
      <c r="E55" s="88" t="n">
        <v>116.2</v>
      </c>
      <c r="G55" s="88"/>
      <c r="H55" s="88"/>
      <c r="I55" s="88"/>
      <c r="J55" s="88"/>
      <c r="K55" s="88"/>
      <c r="L55" s="88"/>
      <c r="M55" s="88"/>
      <c r="N55" s="88"/>
      <c r="Y55" s="102"/>
      <c r="Z55" s="140"/>
    </row>
    <row r="56" customFormat="false" ht="12" hidden="false" customHeight="true" outlineLevel="0" collapsed="false">
      <c r="A56" s="86"/>
      <c r="B56" s="88"/>
      <c r="C56" s="88"/>
      <c r="D56" s="88"/>
      <c r="E56" s="88"/>
      <c r="F56" s="88"/>
      <c r="G56" s="88"/>
      <c r="H56" s="88"/>
      <c r="I56" s="88"/>
      <c r="J56" s="88"/>
      <c r="K56" s="88"/>
      <c r="L56" s="88"/>
      <c r="M56" s="88"/>
      <c r="N56" s="88"/>
      <c r="Y56" s="102"/>
      <c r="Z56" s="140"/>
    </row>
    <row r="57" customFormat="false" ht="12" hidden="false" customHeight="true" outlineLevel="0" collapsed="false">
      <c r="A57" s="70"/>
      <c r="B57" s="80"/>
      <c r="C57" s="80"/>
      <c r="D57" s="80"/>
      <c r="E57" s="80"/>
      <c r="F57" s="80"/>
      <c r="G57" s="80"/>
      <c r="H57" s="80"/>
      <c r="I57" s="80"/>
      <c r="J57" s="80"/>
      <c r="K57" s="80"/>
      <c r="L57" s="80"/>
      <c r="M57" s="80"/>
      <c r="N57" s="81"/>
      <c r="Y57" s="102"/>
      <c r="Z57" s="140"/>
    </row>
    <row r="58" customFormat="false" ht="12" hidden="true" customHeight="true" outlineLevel="0" collapsed="false">
      <c r="A58" s="70"/>
      <c r="B58" s="80"/>
      <c r="C58" s="80"/>
      <c r="D58" s="80"/>
      <c r="E58" s="80"/>
      <c r="F58" s="80"/>
      <c r="G58" s="80"/>
      <c r="H58" s="80"/>
      <c r="I58" s="80"/>
      <c r="J58" s="80"/>
      <c r="K58" s="80"/>
      <c r="L58" s="80"/>
      <c r="M58" s="80"/>
      <c r="N58" s="81"/>
      <c r="Y58" s="102"/>
      <c r="Z58" s="140"/>
    </row>
    <row r="59" customFormat="false" ht="27" hidden="false" customHeight="true" outlineLevel="0" collapsed="false">
      <c r="A59" s="95" t="s">
        <v>559</v>
      </c>
      <c r="B59" s="95"/>
      <c r="C59" s="95"/>
      <c r="D59" s="95"/>
      <c r="E59" s="95"/>
      <c r="F59" s="95"/>
      <c r="G59" s="95"/>
      <c r="H59" s="95"/>
      <c r="I59" s="95"/>
      <c r="J59" s="95"/>
      <c r="K59" s="95"/>
      <c r="L59" s="95"/>
      <c r="M59" s="95"/>
      <c r="N59" s="95"/>
      <c r="Y59" s="102"/>
      <c r="Z59" s="140"/>
    </row>
    <row r="60" customFormat="false" ht="12" hidden="false" customHeight="true" outlineLevel="0" collapsed="false">
      <c r="B60" s="105" t="s">
        <v>551</v>
      </c>
      <c r="C60" s="137"/>
      <c r="D60" s="138" t="s">
        <v>552</v>
      </c>
      <c r="E60" s="138"/>
      <c r="F60" s="138"/>
      <c r="G60" s="138"/>
      <c r="H60" s="138"/>
      <c r="I60" s="138"/>
      <c r="J60" s="138"/>
      <c r="K60" s="138"/>
      <c r="L60" s="137"/>
      <c r="M60" s="137"/>
      <c r="N60" s="137"/>
      <c r="Y60" s="102"/>
      <c r="Z60" s="140"/>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Y61" s="102"/>
      <c r="Z61" s="140"/>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Y62" s="102"/>
      <c r="Z62" s="140"/>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Y63" s="102"/>
      <c r="Z63" s="140"/>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c r="Y64" s="102"/>
      <c r="Z64" s="140"/>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c r="Y65" s="102"/>
      <c r="Z65" s="140"/>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5"/>
      <c r="Y66" s="102"/>
      <c r="Z66" s="140"/>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c r="Y67" s="102"/>
      <c r="Z67" s="140"/>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c r="Y68" s="102"/>
      <c r="Z68" s="140"/>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c r="Y69" s="102"/>
      <c r="Z69" s="140"/>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c r="Y70" s="102"/>
      <c r="Z70" s="140"/>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c r="Y71" s="102"/>
      <c r="Z71" s="140"/>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c r="Y72" s="102"/>
      <c r="Z72" s="140"/>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2"/>
      <c r="Z73" s="140"/>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c r="Y74" s="102"/>
      <c r="Z74" s="140"/>
    </row>
    <row r="75" customFormat="false" ht="12.75" hidden="false" customHeight="false" outlineLevel="0" collapsed="false">
      <c r="Y75" s="102"/>
      <c r="Z75" s="140"/>
    </row>
    <row r="76" customFormat="false" ht="12.75" hidden="false" customHeight="false" outlineLevel="0" collapsed="false">
      <c r="A76" s="70" t="s">
        <v>376</v>
      </c>
      <c r="Y76" s="102"/>
      <c r="Z76" s="140"/>
    </row>
    <row r="77" customFormat="false" ht="12.75" hidden="false" customHeight="false" outlineLevel="0" collapsed="false">
      <c r="Y77" s="102"/>
      <c r="Z77" s="140"/>
    </row>
    <row r="78" customFormat="false" ht="12.75" hidden="false" customHeight="false" outlineLevel="0" collapsed="false">
      <c r="Y78" s="102"/>
      <c r="Z78" s="140"/>
    </row>
    <row r="79" customFormat="false" ht="12.75" hidden="false" customHeight="false" outlineLevel="0" collapsed="false">
      <c r="Y79" s="102"/>
      <c r="Z79" s="140"/>
    </row>
    <row r="80" customFormat="false" ht="12.75" hidden="false" customHeight="false" outlineLevel="0" collapsed="false">
      <c r="Y80" s="102"/>
      <c r="Z80" s="140"/>
    </row>
    <row r="81" customFormat="false" ht="12.75" hidden="false" customHeight="false" outlineLevel="0" collapsed="false">
      <c r="Y81" s="102"/>
      <c r="Z81" s="140"/>
    </row>
    <row r="82" customFormat="false" ht="12.75" hidden="false" customHeight="false" outlineLevel="0" collapsed="false">
      <c r="Y82" s="102"/>
      <c r="Z82" s="140"/>
    </row>
    <row r="83" customFormat="false" ht="12.75" hidden="false" customHeight="false" outlineLevel="0" collapsed="false">
      <c r="Y83" s="102"/>
      <c r="Z83" s="140"/>
    </row>
    <row r="84" customFormat="false" ht="12.75" hidden="false" customHeight="false" outlineLevel="0" collapsed="false">
      <c r="Y84" s="102"/>
      <c r="Z84" s="140"/>
    </row>
    <row r="85" customFormat="false" ht="12.75" hidden="false" customHeight="false" outlineLevel="0" collapsed="false">
      <c r="Y85" s="102"/>
      <c r="Z85" s="140"/>
    </row>
    <row r="86" customFormat="false" ht="12.75" hidden="false" customHeight="false" outlineLevel="0" collapsed="false">
      <c r="Y86" s="102"/>
      <c r="Z86" s="140"/>
    </row>
    <row r="87" customFormat="false" ht="12.75" hidden="false" customHeight="false" outlineLevel="0" collapsed="false">
      <c r="Y87" s="102"/>
      <c r="Z87" s="140"/>
    </row>
    <row r="88" customFormat="false" ht="12.75" hidden="false" customHeight="false" outlineLevel="0" collapsed="false">
      <c r="Y88" s="102"/>
      <c r="Z88" s="140"/>
    </row>
    <row r="89" customFormat="false" ht="12.75" hidden="false" customHeight="false" outlineLevel="0" collapsed="false">
      <c r="Y89" s="102"/>
      <c r="Z89" s="140"/>
    </row>
    <row r="90" customFormat="false" ht="12.75" hidden="false" customHeight="false" outlineLevel="0" collapsed="false">
      <c r="Y90" s="102"/>
      <c r="Z90" s="140"/>
    </row>
    <row r="91" customFormat="false" ht="12.75" hidden="false" customHeight="false" outlineLevel="0" collapsed="false">
      <c r="Y91" s="102"/>
      <c r="Z91" s="140"/>
    </row>
    <row r="92" customFormat="false" ht="12.75" hidden="false" customHeight="false" outlineLevel="0" collapsed="false">
      <c r="Y92" s="102"/>
      <c r="Z92" s="140"/>
    </row>
    <row r="93" customFormat="false" ht="12.75" hidden="false" customHeight="false" outlineLevel="0" collapsed="false">
      <c r="Y93" s="102"/>
      <c r="Z93" s="140"/>
    </row>
    <row r="94" customFormat="false" ht="12.75" hidden="false" customHeight="false" outlineLevel="0" collapsed="false">
      <c r="Y94" s="102"/>
      <c r="Z94" s="140"/>
    </row>
    <row r="95" customFormat="false" ht="12.75" hidden="false" customHeight="false" outlineLevel="0" collapsed="false">
      <c r="Y95" s="102"/>
      <c r="Z95" s="140"/>
    </row>
    <row r="96" customFormat="false" ht="12.75" hidden="false" customHeight="false" outlineLevel="0" collapsed="false">
      <c r="Y96" s="102"/>
      <c r="Z96" s="140"/>
    </row>
    <row r="97" customFormat="false" ht="12.75" hidden="false" customHeight="false" outlineLevel="0" collapsed="false">
      <c r="Y97" s="102"/>
      <c r="Z97" s="140"/>
    </row>
    <row r="98" customFormat="false" ht="12.75" hidden="false" customHeight="false" outlineLevel="0" collapsed="false">
      <c r="Y98" s="102"/>
      <c r="Z98" s="140"/>
    </row>
    <row r="99" customFormat="false" ht="12.75" hidden="false" customHeight="false" outlineLevel="0" collapsed="false">
      <c r="Y99" s="102"/>
      <c r="Z99" s="140"/>
    </row>
    <row r="100" customFormat="false" ht="12.75" hidden="false" customHeight="false" outlineLevel="0" collapsed="false">
      <c r="Y100" s="102"/>
      <c r="Z100" s="140"/>
    </row>
    <row r="101" customFormat="false" ht="12.75" hidden="false" customHeight="false" outlineLevel="0" collapsed="false">
      <c r="Y101" s="102"/>
      <c r="Z101" s="140"/>
    </row>
    <row r="102" customFormat="false" ht="12.75" hidden="false" customHeight="false" outlineLevel="0" collapsed="false">
      <c r="Y102" s="102"/>
      <c r="Z102" s="140"/>
    </row>
    <row r="103" customFormat="false" ht="12.75" hidden="false" customHeight="false" outlineLevel="0" collapsed="false">
      <c r="Y103" s="102"/>
      <c r="Z103" s="140"/>
    </row>
    <row r="104" customFormat="false" ht="12.75" hidden="false" customHeight="false" outlineLevel="0" collapsed="false">
      <c r="Y104" s="102"/>
      <c r="Z104" s="140"/>
    </row>
    <row r="105" customFormat="false" ht="12.75" hidden="false" customHeight="false" outlineLevel="0" collapsed="false">
      <c r="Y105" s="102"/>
      <c r="Z105" s="140"/>
    </row>
    <row r="106" customFormat="false" ht="12.75" hidden="false" customHeight="false" outlineLevel="0" collapsed="false">
      <c r="Y106" s="102"/>
      <c r="Z106" s="140"/>
    </row>
    <row r="107" customFormat="false" ht="12.75" hidden="false" customHeight="false" outlineLevel="0" collapsed="false">
      <c r="Y107" s="102"/>
      <c r="Z107" s="140"/>
    </row>
    <row r="108" customFormat="false" ht="12.75" hidden="false" customHeight="false" outlineLevel="0" collapsed="false">
      <c r="Y108" s="102"/>
      <c r="Z108" s="140"/>
    </row>
    <row r="109" customFormat="false" ht="12.75" hidden="false" customHeight="false" outlineLevel="0" collapsed="false">
      <c r="Y109" s="102"/>
      <c r="Z109" s="140"/>
    </row>
    <row r="110" customFormat="false" ht="12.75" hidden="false" customHeight="false" outlineLevel="0" collapsed="false">
      <c r="Y110" s="102"/>
      <c r="Z110" s="140"/>
    </row>
    <row r="111" customFormat="false" ht="12.75" hidden="false" customHeight="false" outlineLevel="0" collapsed="false">
      <c r="Y111" s="102"/>
      <c r="Z111" s="140"/>
    </row>
    <row r="112" customFormat="false" ht="12.75" hidden="false" customHeight="false" outlineLevel="0" collapsed="false">
      <c r="Y112" s="102"/>
      <c r="Z112" s="140"/>
    </row>
    <row r="113" customFormat="false" ht="12.75" hidden="false" customHeight="false" outlineLevel="0" collapsed="false">
      <c r="Y113" s="102"/>
      <c r="Z113" s="140"/>
    </row>
    <row r="114" customFormat="false" ht="12.75" hidden="false" customHeight="false" outlineLevel="0" collapsed="false">
      <c r="Y114" s="102"/>
      <c r="Z114" s="140"/>
    </row>
    <row r="115" customFormat="false" ht="12.75" hidden="false" customHeight="false" outlineLevel="0" collapsed="false">
      <c r="Y115" s="102"/>
      <c r="Z115" s="140"/>
    </row>
    <row r="116" customFormat="false" ht="12.75" hidden="false" customHeight="false" outlineLevel="0" collapsed="false">
      <c r="Y116" s="102"/>
      <c r="Z116" s="140"/>
    </row>
    <row r="117" customFormat="false" ht="12.75" hidden="false" customHeight="false" outlineLevel="0" collapsed="false">
      <c r="Y117" s="102"/>
      <c r="Z117" s="140"/>
    </row>
    <row r="118" customFormat="false" ht="12.75" hidden="false" customHeight="false" outlineLevel="0" collapsed="false">
      <c r="Y118" s="102"/>
      <c r="Z118" s="140"/>
    </row>
    <row r="119" customFormat="false" ht="12.75" hidden="false" customHeight="false" outlineLevel="0" collapsed="false">
      <c r="Y119" s="102"/>
      <c r="Z119" s="140"/>
    </row>
    <row r="120" customFormat="false" ht="12.75" hidden="false" customHeight="false" outlineLevel="0" collapsed="false">
      <c r="Y120" s="102"/>
      <c r="Z120" s="140"/>
    </row>
    <row r="121" customFormat="false" ht="12.75" hidden="false" customHeight="false" outlineLevel="0" collapsed="false">
      <c r="Y121" s="102"/>
      <c r="Z121" s="140"/>
    </row>
    <row r="122" customFormat="false" ht="12.75" hidden="false" customHeight="false" outlineLevel="0" collapsed="false">
      <c r="Y122" s="102"/>
      <c r="Z122" s="140"/>
    </row>
    <row r="123" customFormat="false" ht="12.75" hidden="false" customHeight="false" outlineLevel="0" collapsed="false">
      <c r="Y123" s="102"/>
      <c r="Z123" s="140"/>
    </row>
    <row r="124" customFormat="false" ht="12.75" hidden="false" customHeight="false" outlineLevel="0" collapsed="false">
      <c r="Y124" s="102"/>
      <c r="Z124" s="140"/>
    </row>
    <row r="125" customFormat="false" ht="12.75" hidden="false" customHeight="false" outlineLevel="0" collapsed="false">
      <c r="Y125" s="102"/>
      <c r="Z125" s="140"/>
    </row>
    <row r="126" customFormat="false" ht="12.75" hidden="false" customHeight="false" outlineLevel="0" collapsed="false">
      <c r="Y126" s="102"/>
      <c r="Z126" s="140"/>
    </row>
    <row r="127" customFormat="false" ht="12.75" hidden="false" customHeight="false" outlineLevel="0" collapsed="false">
      <c r="Y127" s="102"/>
      <c r="Z127" s="140"/>
    </row>
    <row r="128" customFormat="false" ht="12.75" hidden="false" customHeight="false" outlineLevel="0" collapsed="false">
      <c r="Y128" s="102"/>
      <c r="Z128" s="140"/>
    </row>
    <row r="129" customFormat="false" ht="12.75" hidden="false" customHeight="false" outlineLevel="0" collapsed="false">
      <c r="Y129" s="102"/>
      <c r="Z129" s="140"/>
    </row>
    <row r="130" customFormat="false" ht="12.75" hidden="false" customHeight="false" outlineLevel="0" collapsed="false">
      <c r="Y130" s="102"/>
      <c r="Z130" s="140"/>
    </row>
    <row r="131" customFormat="false" ht="12.75" hidden="false" customHeight="false" outlineLevel="0" collapsed="false">
      <c r="Y131" s="102"/>
      <c r="Z131" s="140"/>
    </row>
    <row r="132" customFormat="false" ht="12.75" hidden="false" customHeight="false" outlineLevel="0" collapsed="false">
      <c r="Y132" s="102"/>
      <c r="Z132" s="140"/>
    </row>
    <row r="133" customFormat="false" ht="12.75" hidden="false" customHeight="false" outlineLevel="0" collapsed="false">
      <c r="Y133" s="102"/>
      <c r="Z133" s="140"/>
    </row>
    <row r="134" customFormat="false" ht="12.75" hidden="false" customHeight="false" outlineLevel="0" collapsed="false">
      <c r="Y134" s="102"/>
      <c r="Z134" s="140"/>
    </row>
    <row r="135" customFormat="false" ht="12.75" hidden="false" customHeight="false" outlineLevel="0" collapsed="false">
      <c r="Y135" s="102"/>
      <c r="Z135" s="142"/>
    </row>
    <row r="136" customFormat="false" ht="12.75" hidden="false" customHeight="false" outlineLevel="0" collapsed="false">
      <c r="Y136" s="102"/>
      <c r="Z136" s="140"/>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0"/>
    </row>
    <row r="141" customFormat="false" ht="12.75" hidden="false" customHeight="false" outlineLevel="0" collapsed="false">
      <c r="Y141" s="102"/>
      <c r="Z141" s="140"/>
    </row>
    <row r="142" customFormat="false" ht="12.75" hidden="false" customHeight="false" outlineLevel="0" collapsed="false">
      <c r="Y142" s="102"/>
      <c r="Z142" s="140"/>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0"/>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2"/>
    </row>
    <row r="151" customFormat="false" ht="12.75" hidden="false" customHeight="false" outlineLevel="0" collapsed="false">
      <c r="Y151" s="102"/>
      <c r="Z151" s="140"/>
    </row>
    <row r="152" customFormat="false" ht="12.75" hidden="false" customHeight="false" outlineLevel="0" collapsed="false">
      <c r="Y152" s="102"/>
      <c r="Z152" s="140"/>
    </row>
    <row r="153" customFormat="false" ht="12.75" hidden="false" customHeight="false" outlineLevel="0" collapsed="false">
      <c r="Y153" s="102"/>
      <c r="Z153" s="140"/>
    </row>
    <row r="154" customFormat="false" ht="12.75" hidden="false" customHeight="false" outlineLevel="0" collapsed="false">
      <c r="Y154" s="102"/>
      <c r="Z154" s="140"/>
    </row>
    <row r="155" customFormat="false" ht="12.75" hidden="false" customHeight="false" outlineLevel="0" collapsed="false">
      <c r="Y155" s="102"/>
      <c r="Z155" s="140"/>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7" width="11.42"/>
    <col collapsed="false" customWidth="false" hidden="false" outlineLevel="0" max="257" min="16" style="72" width="11.42"/>
  </cols>
  <sheetData>
    <row r="1" customFormat="false" ht="15" hidden="false" customHeight="true" outlineLevel="0" collapsed="false">
      <c r="B1" s="116"/>
      <c r="C1" s="116"/>
      <c r="D1" s="115" t="s">
        <v>560</v>
      </c>
      <c r="E1" s="115"/>
      <c r="F1" s="115"/>
      <c r="G1" s="115"/>
      <c r="H1" s="115"/>
      <c r="I1" s="115"/>
      <c r="J1" s="115"/>
      <c r="K1" s="115"/>
      <c r="L1" s="116"/>
      <c r="M1" s="116"/>
      <c r="N1" s="116"/>
    </row>
    <row r="2" customFormat="false" ht="24" hidden="false" customHeight="true" outlineLevel="0" collapsed="false">
      <c r="A2" s="145" t="s">
        <v>561</v>
      </c>
      <c r="B2" s="145"/>
      <c r="C2" s="145"/>
      <c r="D2" s="145"/>
      <c r="E2" s="145"/>
      <c r="F2" s="145"/>
      <c r="G2" s="145"/>
      <c r="H2" s="145"/>
      <c r="I2" s="145"/>
      <c r="J2" s="145"/>
      <c r="K2" s="145"/>
      <c r="L2" s="145"/>
      <c r="M2" s="145"/>
      <c r="N2" s="145"/>
    </row>
    <row r="3" customFormat="false" ht="12" hidden="false" customHeight="true" outlineLevel="0" collapsed="false">
      <c r="A3" s="148" t="s">
        <v>380</v>
      </c>
      <c r="B3" s="148"/>
      <c r="C3" s="148"/>
      <c r="D3" s="148"/>
      <c r="E3" s="148"/>
      <c r="F3" s="148"/>
      <c r="G3" s="148"/>
      <c r="H3" s="148"/>
      <c r="I3" s="148"/>
      <c r="J3" s="148"/>
      <c r="K3" s="148"/>
      <c r="L3" s="148"/>
      <c r="M3" s="148"/>
      <c r="N3" s="148"/>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8" t="s">
        <v>562</v>
      </c>
      <c r="B7" s="138"/>
      <c r="C7" s="138"/>
      <c r="D7" s="138"/>
      <c r="E7" s="138"/>
      <c r="F7" s="138"/>
      <c r="G7" s="138"/>
      <c r="H7" s="138"/>
      <c r="I7" s="138"/>
      <c r="J7" s="138"/>
      <c r="K7" s="138"/>
      <c r="L7" s="138"/>
      <c r="M7" s="138"/>
      <c r="N7" s="138"/>
      <c r="R7" s="137"/>
      <c r="S7" s="137"/>
      <c r="T7" s="137"/>
      <c r="U7" s="137"/>
      <c r="V7" s="137"/>
      <c r="W7" s="137"/>
      <c r="X7" s="137"/>
      <c r="Y7" s="137"/>
      <c r="Z7" s="137"/>
    </row>
    <row r="8" customFormat="false" ht="12" hidden="false" customHeight="true" outlineLevel="0" collapsed="false">
      <c r="A8" s="86" t="s">
        <v>264</v>
      </c>
      <c r="B8" s="150" t="n">
        <v>58.9672926583599</v>
      </c>
      <c r="C8" s="150" t="n">
        <v>60.6954592168031</v>
      </c>
      <c r="D8" s="150" t="n">
        <v>60.9511051574012</v>
      </c>
      <c r="E8" s="150" t="n">
        <v>60.2199577672906</v>
      </c>
      <c r="F8" s="150" t="n">
        <v>61.7793980049391</v>
      </c>
      <c r="G8" s="150" t="n">
        <v>62.3929482623745</v>
      </c>
      <c r="H8" s="150" t="n">
        <v>63.410419105955</v>
      </c>
      <c r="I8" s="150" t="n">
        <v>65.6907808960902</v>
      </c>
      <c r="J8" s="150" t="n">
        <v>74.7201955180154</v>
      </c>
      <c r="K8" s="150" t="n">
        <v>74.0810806665201</v>
      </c>
      <c r="L8" s="150" t="n">
        <v>73.1249648486832</v>
      </c>
      <c r="M8" s="150" t="n">
        <v>65.6140871139107</v>
      </c>
      <c r="N8" s="150" t="n">
        <v>65.1385856643982</v>
      </c>
    </row>
    <row r="9" customFormat="false" ht="12" hidden="false" customHeight="true" outlineLevel="0" collapsed="false">
      <c r="A9" s="86" t="s">
        <v>265</v>
      </c>
      <c r="B9" s="150" t="n">
        <v>64.5199224881508</v>
      </c>
      <c r="C9" s="150" t="n">
        <v>65.8339426228251</v>
      </c>
      <c r="D9" s="150" t="n">
        <v>64.4534545435953</v>
      </c>
      <c r="E9" s="150" t="n">
        <v>67.2246565396788</v>
      </c>
      <c r="F9" s="150" t="n">
        <v>66.0486852129275</v>
      </c>
      <c r="G9" s="150" t="n">
        <v>68.692064238712</v>
      </c>
      <c r="H9" s="150" t="n">
        <v>65.854394298073</v>
      </c>
      <c r="I9" s="150" t="n">
        <v>66.0128947812438</v>
      </c>
      <c r="J9" s="150" t="n">
        <v>69.9856326981384</v>
      </c>
      <c r="K9" s="150" t="n">
        <v>67.5927866941401</v>
      </c>
      <c r="L9" s="150" t="n">
        <v>63.74</v>
      </c>
      <c r="M9" s="150" t="n">
        <v>62.11</v>
      </c>
      <c r="N9" s="150" t="n">
        <v>66.01</v>
      </c>
    </row>
    <row r="10" customFormat="false" ht="12" hidden="false" customHeight="true" outlineLevel="0" collapsed="false">
      <c r="A10" s="86" t="s">
        <v>266</v>
      </c>
      <c r="B10" s="150" t="n">
        <v>63.37</v>
      </c>
      <c r="C10" s="150" t="n">
        <v>64.29</v>
      </c>
      <c r="D10" s="150" t="n">
        <v>66.73</v>
      </c>
      <c r="E10" s="150" t="n">
        <v>66.16</v>
      </c>
      <c r="F10" s="150" t="n">
        <v>67.57</v>
      </c>
      <c r="G10" s="150" t="n">
        <v>65.71</v>
      </c>
      <c r="H10" s="150" t="n">
        <v>65.72</v>
      </c>
      <c r="I10" s="150" t="n">
        <v>65.92</v>
      </c>
      <c r="J10" s="150" t="n">
        <v>67.5</v>
      </c>
      <c r="K10" s="150" t="n">
        <v>69.11</v>
      </c>
      <c r="L10" s="150" t="n">
        <v>65.17</v>
      </c>
      <c r="M10" s="150" t="n">
        <v>68.2</v>
      </c>
      <c r="N10" s="150" t="n">
        <v>66.29</v>
      </c>
    </row>
    <row r="11" customFormat="false" ht="12" hidden="false" customHeight="true" outlineLevel="0" collapsed="false">
      <c r="A11" s="86" t="s">
        <v>267</v>
      </c>
      <c r="B11" s="150" t="n">
        <v>71.6</v>
      </c>
      <c r="C11" s="150" t="n">
        <v>74.91</v>
      </c>
      <c r="D11" s="150" t="n">
        <v>77.79</v>
      </c>
      <c r="E11" s="150" t="n">
        <v>72.09</v>
      </c>
      <c r="F11" s="150" t="n">
        <v>67.06</v>
      </c>
      <c r="G11" s="150" t="n">
        <v>66.43</v>
      </c>
      <c r="H11" s="150" t="n">
        <v>68.19</v>
      </c>
      <c r="I11" s="150" t="n">
        <v>67.94</v>
      </c>
      <c r="J11" s="150" t="n">
        <v>66.88</v>
      </c>
      <c r="K11" s="150" t="n">
        <v>70.25</v>
      </c>
      <c r="L11" s="150" t="n">
        <v>69.64</v>
      </c>
      <c r="M11" s="150" t="n">
        <v>69.13</v>
      </c>
      <c r="N11" s="150" t="n">
        <v>70.16</v>
      </c>
    </row>
    <row r="12" customFormat="false" ht="12" hidden="false" customHeight="true" outlineLevel="0" collapsed="false">
      <c r="A12" s="86" t="s">
        <v>268</v>
      </c>
      <c r="B12" s="150" t="n">
        <v>68.23</v>
      </c>
      <c r="C12" s="150" t="n">
        <v>67.45</v>
      </c>
      <c r="D12" s="150" t="n">
        <v>70.13</v>
      </c>
      <c r="E12" s="150" t="n">
        <v>71.31</v>
      </c>
      <c r="F12" s="150" t="n">
        <v>74.76</v>
      </c>
      <c r="G12" s="150" t="n">
        <v>71.66</v>
      </c>
      <c r="H12" s="150" t="n">
        <v>74.01</v>
      </c>
      <c r="I12" s="150" t="n">
        <v>78.22</v>
      </c>
      <c r="J12" s="150" t="n">
        <v>79</v>
      </c>
      <c r="K12" s="150" t="n">
        <v>85.23</v>
      </c>
      <c r="L12" s="150" t="n">
        <v>78.56</v>
      </c>
      <c r="M12" s="150" t="n">
        <v>78.64</v>
      </c>
      <c r="N12" s="150" t="n">
        <v>74.77</v>
      </c>
    </row>
    <row r="13" customFormat="false" ht="12" hidden="false" customHeight="true" outlineLevel="0" collapsed="false">
      <c r="A13" s="86" t="s">
        <v>269</v>
      </c>
      <c r="B13" s="150" t="n">
        <v>76.48</v>
      </c>
      <c r="C13" s="150" t="n">
        <v>77.01</v>
      </c>
      <c r="D13" s="150" t="n">
        <v>83.81</v>
      </c>
      <c r="E13" s="150" t="n">
        <v>83.92</v>
      </c>
      <c r="F13" s="150" t="n">
        <v>80.11</v>
      </c>
      <c r="G13" s="150" t="n">
        <v>88.02</v>
      </c>
      <c r="H13" s="150" t="n">
        <v>87.94</v>
      </c>
      <c r="I13" s="150" t="n">
        <v>91.5</v>
      </c>
      <c r="J13" s="150" t="n">
        <v>91.9</v>
      </c>
      <c r="K13" s="150" t="n">
        <v>94.1</v>
      </c>
      <c r="L13" s="150" t="n">
        <v>88.35</v>
      </c>
      <c r="M13" s="150" t="n">
        <v>88.34</v>
      </c>
      <c r="N13" s="150" t="n">
        <v>85.96</v>
      </c>
    </row>
    <row r="14" customFormat="false" ht="12" hidden="false" customHeight="true" outlineLevel="0" collapsed="false">
      <c r="A14" s="86" t="s">
        <v>270</v>
      </c>
      <c r="B14" s="150" t="n">
        <v>87.9</v>
      </c>
      <c r="C14" s="150" t="n">
        <v>87.4</v>
      </c>
      <c r="D14" s="150" t="n">
        <v>90.34</v>
      </c>
      <c r="E14" s="150" t="n">
        <v>93.63</v>
      </c>
      <c r="F14" s="150" t="n">
        <v>92.12</v>
      </c>
      <c r="G14" s="150" t="n">
        <v>92.52</v>
      </c>
      <c r="H14" s="150" t="n">
        <v>95.15</v>
      </c>
      <c r="I14" s="150" t="n">
        <v>93.71</v>
      </c>
      <c r="J14" s="150" t="n">
        <v>87.04</v>
      </c>
      <c r="K14" s="150" t="n">
        <v>88.61</v>
      </c>
      <c r="L14" s="150" t="n">
        <v>86.54</v>
      </c>
      <c r="M14" s="150" t="n">
        <v>85.99</v>
      </c>
      <c r="N14" s="150" t="n">
        <v>90.08</v>
      </c>
    </row>
    <row r="15" customFormat="false" ht="12" hidden="false" customHeight="true" outlineLevel="0" collapsed="false">
      <c r="A15" s="86" t="s">
        <v>271</v>
      </c>
      <c r="B15" s="150" t="n">
        <v>83.69</v>
      </c>
      <c r="C15" s="150" t="n">
        <v>85.05</v>
      </c>
      <c r="D15" s="150" t="n">
        <v>86.5</v>
      </c>
      <c r="E15" s="150" t="n">
        <v>89.41</v>
      </c>
      <c r="F15" s="150" t="n">
        <v>89.08</v>
      </c>
      <c r="G15" s="150" t="n">
        <v>91.94</v>
      </c>
      <c r="H15" s="150" t="n">
        <v>92.14</v>
      </c>
      <c r="I15" s="150" t="n">
        <v>91.76</v>
      </c>
      <c r="J15" s="150" t="n">
        <v>94.48</v>
      </c>
      <c r="K15" s="150" t="n">
        <v>94.94</v>
      </c>
      <c r="L15" s="150" t="n">
        <v>102.35</v>
      </c>
      <c r="M15" s="150" t="n">
        <v>101.77</v>
      </c>
      <c r="N15" s="150" t="n">
        <v>91.93</v>
      </c>
    </row>
    <row r="16" customFormat="false" ht="12" hidden="false" customHeight="true" outlineLevel="0" collapsed="false">
      <c r="A16" s="86" t="s">
        <v>272</v>
      </c>
      <c r="B16" s="150" t="n">
        <v>97.61</v>
      </c>
      <c r="C16" s="150" t="n">
        <v>101.75</v>
      </c>
      <c r="D16" s="150" t="n">
        <v>107.17</v>
      </c>
      <c r="E16" s="150" t="n">
        <v>108.37</v>
      </c>
      <c r="F16" s="150" t="n">
        <v>119.13</v>
      </c>
      <c r="G16" s="150" t="n">
        <v>120.41</v>
      </c>
      <c r="H16" s="150" t="n">
        <v>121.37</v>
      </c>
      <c r="I16" s="150" t="n">
        <v>109.52</v>
      </c>
      <c r="J16" s="150" t="n">
        <v>107.4</v>
      </c>
      <c r="K16" s="150" t="n">
        <v>99.42</v>
      </c>
      <c r="L16" s="150" t="n">
        <v>92.48</v>
      </c>
      <c r="M16" s="150" t="n">
        <v>83.33</v>
      </c>
      <c r="N16" s="150" t="n">
        <v>105.66</v>
      </c>
    </row>
    <row r="17" customFormat="false" ht="12" hidden="false" customHeight="true" outlineLevel="0" collapsed="false">
      <c r="A17" s="86" t="s">
        <v>273</v>
      </c>
      <c r="B17" s="150" t="n">
        <v>82.63</v>
      </c>
      <c r="C17" s="150" t="n">
        <v>79.7</v>
      </c>
      <c r="D17" s="150" t="n">
        <v>77.21</v>
      </c>
      <c r="E17" s="150" t="n">
        <v>81.03</v>
      </c>
      <c r="F17" s="150" t="n">
        <v>81.15</v>
      </c>
      <c r="G17" s="150" t="n">
        <v>86.42</v>
      </c>
      <c r="H17" s="150" t="n">
        <v>81.54</v>
      </c>
      <c r="I17" s="150" t="n">
        <v>86.09</v>
      </c>
      <c r="J17" s="150" t="n">
        <v>83.55</v>
      </c>
      <c r="K17" s="150" t="n">
        <v>87.13</v>
      </c>
      <c r="L17" s="150" t="n">
        <v>86.26</v>
      </c>
      <c r="M17" s="150" t="n">
        <v>85.46</v>
      </c>
      <c r="N17" s="150" t="n">
        <v>83.18</v>
      </c>
    </row>
    <row r="18" customFormat="false" ht="12" hidden="false" customHeight="true" outlineLevel="0" collapsed="false">
      <c r="A18" s="86" t="s">
        <v>274</v>
      </c>
      <c r="B18" s="158" t="n">
        <v>88.87</v>
      </c>
      <c r="C18" s="150" t="n">
        <v>89.16</v>
      </c>
      <c r="D18" s="150" t="n">
        <v>93.2</v>
      </c>
      <c r="E18" s="150" t="n">
        <v>96.95</v>
      </c>
      <c r="F18" s="150" t="n">
        <v>97.42</v>
      </c>
      <c r="G18" s="150" t="n">
        <v>96.95</v>
      </c>
      <c r="H18" s="150" t="n">
        <v>95.21</v>
      </c>
      <c r="I18" s="150" t="n">
        <v>94.58</v>
      </c>
      <c r="J18" s="150" t="n">
        <v>96.52</v>
      </c>
      <c r="K18" s="150" t="n">
        <v>95.88</v>
      </c>
      <c r="L18" s="150" t="n">
        <v>98.54</v>
      </c>
      <c r="M18" s="150" t="n">
        <v>101.21</v>
      </c>
      <c r="N18" s="150" t="n">
        <v>95.37</v>
      </c>
    </row>
    <row r="19" customFormat="false" ht="12" hidden="false" customHeight="true" outlineLevel="0" collapsed="false">
      <c r="A19" s="86" t="s">
        <v>275</v>
      </c>
      <c r="B19" s="150" t="n">
        <v>104.79</v>
      </c>
      <c r="C19" s="150" t="n">
        <v>107.08</v>
      </c>
      <c r="D19" s="150" t="n">
        <v>111.6</v>
      </c>
      <c r="E19" s="150" t="n">
        <v>112.31</v>
      </c>
      <c r="F19" s="150" t="n">
        <v>108.22</v>
      </c>
      <c r="G19" s="150" t="n">
        <v>110.77</v>
      </c>
      <c r="H19" s="150" t="n">
        <v>111.07</v>
      </c>
      <c r="I19" s="150" t="n">
        <v>107.34</v>
      </c>
      <c r="J19" s="150" t="n">
        <v>110.82</v>
      </c>
      <c r="K19" s="150" t="n">
        <v>114.32</v>
      </c>
      <c r="L19" s="150" t="n">
        <v>116.51</v>
      </c>
      <c r="M19" s="150" t="n">
        <v>112.05</v>
      </c>
      <c r="N19" s="150" t="n">
        <v>110.57</v>
      </c>
    </row>
    <row r="20" customFormat="false" ht="12" hidden="false" customHeight="true" outlineLevel="0" collapsed="false">
      <c r="A20" s="86" t="s">
        <v>297</v>
      </c>
      <c r="B20" s="150" t="n">
        <v>116.36</v>
      </c>
      <c r="C20" s="150" t="n">
        <v>117.22</v>
      </c>
      <c r="D20" s="150" t="n">
        <v>119.54</v>
      </c>
      <c r="E20" s="150" t="n">
        <v>117.43</v>
      </c>
      <c r="F20" s="150" t="n">
        <v>113.93</v>
      </c>
      <c r="G20" s="150" t="n">
        <v>109.93</v>
      </c>
      <c r="H20" s="150" t="n">
        <v>114.61</v>
      </c>
      <c r="I20" s="150" t="n">
        <v>119.71</v>
      </c>
      <c r="J20" s="150" t="n">
        <v>118.4</v>
      </c>
      <c r="K20" s="150" t="n">
        <v>120.14</v>
      </c>
      <c r="L20" s="150" t="n">
        <v>116.31</v>
      </c>
      <c r="M20" s="150" t="n">
        <v>112.29</v>
      </c>
      <c r="N20" s="150" t="n">
        <v>116.32</v>
      </c>
    </row>
    <row r="21" customFormat="false" ht="12" hidden="false" customHeight="true" outlineLevel="0" collapsed="false">
      <c r="A21" s="86" t="s">
        <v>298</v>
      </c>
      <c r="B21" s="150" t="n">
        <v>112.99</v>
      </c>
      <c r="C21" s="150" t="n">
        <v>115.8</v>
      </c>
      <c r="D21" s="150" t="n">
        <v>112.15</v>
      </c>
      <c r="E21" s="150" t="n">
        <v>107.96</v>
      </c>
      <c r="G21" s="150"/>
      <c r="H21" s="150"/>
      <c r="I21" s="150"/>
      <c r="J21" s="150"/>
      <c r="K21" s="150"/>
      <c r="L21" s="150"/>
      <c r="M21" s="150"/>
      <c r="N21" s="150"/>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8" t="s">
        <v>563</v>
      </c>
      <c r="B23" s="138"/>
      <c r="C23" s="138"/>
      <c r="D23" s="138"/>
      <c r="E23" s="138"/>
      <c r="F23" s="138"/>
      <c r="G23" s="138"/>
      <c r="H23" s="138"/>
      <c r="I23" s="138"/>
      <c r="J23" s="138"/>
      <c r="K23" s="138"/>
      <c r="L23" s="138"/>
      <c r="M23" s="138"/>
      <c r="N23" s="138"/>
    </row>
    <row r="24" s="1" customFormat="true" ht="12" hidden="false" customHeight="true" outlineLevel="0" collapsed="false">
      <c r="A24" s="86" t="s">
        <v>264</v>
      </c>
      <c r="B24" s="150" t="n">
        <v>60.5574104088801</v>
      </c>
      <c r="C24" s="150" t="n">
        <v>62.2753511296994</v>
      </c>
      <c r="D24" s="150" t="n">
        <v>62.6128037712889</v>
      </c>
      <c r="E24" s="150" t="n">
        <v>61.7436075732553</v>
      </c>
      <c r="F24" s="150" t="n">
        <v>63.2979348920918</v>
      </c>
      <c r="G24" s="150" t="n">
        <v>64.3102928168604</v>
      </c>
      <c r="H24" s="150" t="n">
        <v>64.9545205871676</v>
      </c>
      <c r="I24" s="150" t="n">
        <v>67.1070594070037</v>
      </c>
      <c r="J24" s="150" t="n">
        <v>76.2694099180399</v>
      </c>
      <c r="K24" s="150" t="n">
        <v>76.0188768962538</v>
      </c>
      <c r="L24" s="150" t="n">
        <v>74.7048567615795</v>
      </c>
      <c r="M24" s="150" t="n">
        <v>67.1888661079951</v>
      </c>
      <c r="N24" s="150" t="n">
        <v>66.7542680089783</v>
      </c>
    </row>
    <row r="25" s="1" customFormat="true" ht="12" hidden="false" customHeight="true" outlineLevel="0" collapsed="false">
      <c r="A25" s="86" t="s">
        <v>265</v>
      </c>
      <c r="B25" s="150" t="n">
        <v>66.0231206188677</v>
      </c>
      <c r="C25" s="150" t="n">
        <v>67.3780441040377</v>
      </c>
      <c r="D25" s="150" t="n">
        <v>66.0231206188677</v>
      </c>
      <c r="E25" s="150" t="n">
        <v>69.0755331496091</v>
      </c>
      <c r="F25" s="150" t="n">
        <v>67.6797063139434</v>
      </c>
      <c r="G25" s="150" t="n">
        <v>70.04187480507</v>
      </c>
      <c r="H25" s="150" t="n">
        <v>67.5416575060205</v>
      </c>
      <c r="I25" s="150" t="n">
        <v>67.470076642653</v>
      </c>
      <c r="J25" s="150" t="n">
        <v>71.5655246110347</v>
      </c>
      <c r="K25" s="150" t="n">
        <v>69.223807795156</v>
      </c>
      <c r="L25" s="150" t="n">
        <v>65.37</v>
      </c>
      <c r="M25" s="150" t="n">
        <v>63.57</v>
      </c>
      <c r="N25" s="150" t="n">
        <v>67.58</v>
      </c>
    </row>
    <row r="26" s="1" customFormat="true" ht="12" hidden="false" customHeight="true" outlineLevel="0" collapsed="false">
      <c r="A26" s="86" t="s">
        <v>266</v>
      </c>
      <c r="B26" s="150" t="n">
        <v>65.55</v>
      </c>
      <c r="C26" s="150" t="n">
        <v>65.88</v>
      </c>
      <c r="D26" s="150" t="n">
        <v>68.12</v>
      </c>
      <c r="E26" s="150" t="n">
        <v>67.25</v>
      </c>
      <c r="F26" s="150" t="n">
        <v>68.82</v>
      </c>
      <c r="G26" s="150" t="n">
        <v>66.95</v>
      </c>
      <c r="H26" s="150" t="n">
        <v>66.97</v>
      </c>
      <c r="I26" s="150" t="n">
        <v>67.11</v>
      </c>
      <c r="J26" s="150" t="n">
        <v>68.8</v>
      </c>
      <c r="K26" s="150" t="n">
        <v>70.17</v>
      </c>
      <c r="L26" s="150" t="n">
        <v>66.46</v>
      </c>
      <c r="M26" s="150" t="n">
        <v>69.65</v>
      </c>
      <c r="N26" s="150" t="n">
        <v>67.64</v>
      </c>
    </row>
    <row r="27" s="1" customFormat="true" ht="12" hidden="false" customHeight="true" outlineLevel="0" collapsed="false">
      <c r="A27" s="86" t="s">
        <v>267</v>
      </c>
      <c r="B27" s="150" t="n">
        <v>72.79</v>
      </c>
      <c r="C27" s="150" t="n">
        <v>76.12</v>
      </c>
      <c r="D27" s="150" t="n">
        <v>78.69</v>
      </c>
      <c r="E27" s="150" t="n">
        <v>73.18</v>
      </c>
      <c r="F27" s="150" t="n">
        <v>68.56</v>
      </c>
      <c r="G27" s="150" t="n">
        <v>68.1</v>
      </c>
      <c r="H27" s="150" t="n">
        <v>69.89</v>
      </c>
      <c r="I27" s="150" t="n">
        <v>69.66</v>
      </c>
      <c r="J27" s="150" t="n">
        <v>68.56</v>
      </c>
      <c r="K27" s="150" t="n">
        <v>72.11</v>
      </c>
      <c r="L27" s="150" t="n">
        <v>71.37</v>
      </c>
      <c r="M27" s="150" t="n">
        <v>70.99</v>
      </c>
      <c r="N27" s="150" t="n">
        <v>71.67</v>
      </c>
    </row>
    <row r="28" s="1" customFormat="true" ht="12" hidden="false" customHeight="true" outlineLevel="0" collapsed="false">
      <c r="A28" s="86" t="s">
        <v>268</v>
      </c>
      <c r="B28" s="150" t="n">
        <v>69.96</v>
      </c>
      <c r="C28" s="150" t="n">
        <v>69.14</v>
      </c>
      <c r="D28" s="150" t="n">
        <v>71.98</v>
      </c>
      <c r="E28" s="150" t="n">
        <v>72.98</v>
      </c>
      <c r="F28" s="150" t="n">
        <v>76.34</v>
      </c>
      <c r="G28" s="150" t="n">
        <v>73.28</v>
      </c>
      <c r="H28" s="150" t="n">
        <v>75.77</v>
      </c>
      <c r="I28" s="150" t="n">
        <v>79.72</v>
      </c>
      <c r="J28" s="150" t="n">
        <v>80.66</v>
      </c>
      <c r="K28" s="150" t="n">
        <v>86.86</v>
      </c>
      <c r="L28" s="150" t="n">
        <v>80.33</v>
      </c>
      <c r="M28" s="150" t="n">
        <v>80.66</v>
      </c>
      <c r="N28" s="150" t="n">
        <v>76.47</v>
      </c>
    </row>
    <row r="29" s="1" customFormat="true" ht="12" hidden="false" customHeight="true" outlineLevel="0" collapsed="false">
      <c r="A29" s="86" t="s">
        <v>269</v>
      </c>
      <c r="B29" s="150" t="n">
        <v>78.15</v>
      </c>
      <c r="C29" s="150" t="n">
        <v>78.56</v>
      </c>
      <c r="D29" s="150" t="n">
        <v>85.36</v>
      </c>
      <c r="E29" s="150" t="n">
        <v>85.52</v>
      </c>
      <c r="F29" s="150" t="n">
        <v>81.79</v>
      </c>
      <c r="G29" s="150" t="n">
        <v>89.61</v>
      </c>
      <c r="H29" s="150" t="n">
        <v>89.6</v>
      </c>
      <c r="I29" s="150" t="n">
        <v>93.07</v>
      </c>
      <c r="J29" s="150" t="n">
        <v>93.55</v>
      </c>
      <c r="K29" s="150" t="n">
        <v>95.73</v>
      </c>
      <c r="L29" s="150" t="n">
        <v>90.12</v>
      </c>
      <c r="M29" s="150" t="n">
        <v>90.16</v>
      </c>
      <c r="N29" s="150" t="n">
        <v>87.6</v>
      </c>
    </row>
    <row r="30" s="1" customFormat="true" ht="12" hidden="false" customHeight="true" outlineLevel="0" collapsed="false">
      <c r="A30" s="86" t="s">
        <v>270</v>
      </c>
      <c r="B30" s="150" t="n">
        <v>89.39</v>
      </c>
      <c r="C30" s="150" t="n">
        <v>88.94</v>
      </c>
      <c r="D30" s="150" t="n">
        <v>92.01</v>
      </c>
      <c r="E30" s="150" t="n">
        <v>95.2</v>
      </c>
      <c r="F30" s="150" t="n">
        <v>93.77</v>
      </c>
      <c r="G30" s="150" t="n">
        <v>94.04</v>
      </c>
      <c r="H30" s="150" t="n">
        <v>96.74</v>
      </c>
      <c r="I30" s="150" t="n">
        <v>95.21</v>
      </c>
      <c r="J30" s="150" t="n">
        <v>88.73</v>
      </c>
      <c r="K30" s="150" t="n">
        <v>90.16</v>
      </c>
      <c r="L30" s="150" t="n">
        <v>88.07</v>
      </c>
      <c r="M30" s="150" t="n">
        <v>87.62</v>
      </c>
      <c r="N30" s="150" t="n">
        <v>91.66</v>
      </c>
    </row>
    <row r="31" s="1" customFormat="true" ht="12" hidden="false" customHeight="true" outlineLevel="0" collapsed="false">
      <c r="A31" s="86" t="s">
        <v>271</v>
      </c>
      <c r="B31" s="150" t="n">
        <v>85.26</v>
      </c>
      <c r="C31" s="150" t="n">
        <v>86.54</v>
      </c>
      <c r="D31" s="150" t="n">
        <v>88.06</v>
      </c>
      <c r="E31" s="150" t="n">
        <v>90.96</v>
      </c>
      <c r="F31" s="150" t="n">
        <v>90.7</v>
      </c>
      <c r="G31" s="150" t="n">
        <v>93.55</v>
      </c>
      <c r="H31" s="150" t="n">
        <v>93.74</v>
      </c>
      <c r="I31" s="150" t="n">
        <v>93.46</v>
      </c>
      <c r="J31" s="150" t="n">
        <v>95.98</v>
      </c>
      <c r="K31" s="150" t="n">
        <v>96.51</v>
      </c>
      <c r="L31" s="150" t="n">
        <v>103.96</v>
      </c>
      <c r="M31" s="150" t="n">
        <v>103.56</v>
      </c>
      <c r="N31" s="150" t="n">
        <v>93.52</v>
      </c>
    </row>
    <row r="32" s="1" customFormat="true" ht="12" hidden="false" customHeight="true" outlineLevel="0" collapsed="false">
      <c r="A32" s="86" t="s">
        <v>272</v>
      </c>
      <c r="B32" s="150" t="n">
        <v>99.21</v>
      </c>
      <c r="C32" s="150" t="n">
        <v>103.29</v>
      </c>
      <c r="D32" s="150" t="n">
        <v>108.7</v>
      </c>
      <c r="E32" s="150" t="n">
        <v>110.17</v>
      </c>
      <c r="F32" s="150" t="n">
        <v>120.95</v>
      </c>
      <c r="G32" s="150" t="n">
        <v>122.59</v>
      </c>
      <c r="H32" s="150" t="n">
        <v>123.23</v>
      </c>
      <c r="I32" s="150" t="n">
        <v>111.54</v>
      </c>
      <c r="J32" s="150" t="n">
        <v>109.24</v>
      </c>
      <c r="K32" s="150" t="n">
        <v>101.5</v>
      </c>
      <c r="L32" s="150" t="n">
        <v>94.86</v>
      </c>
      <c r="M32" s="150" t="n">
        <v>85.14</v>
      </c>
      <c r="N32" s="150" t="n">
        <v>107.54</v>
      </c>
    </row>
    <row r="33" s="1" customFormat="true" ht="12" hidden="false" customHeight="true" outlineLevel="0" collapsed="false">
      <c r="A33" s="86" t="s">
        <v>273</v>
      </c>
      <c r="B33" s="150" t="n">
        <v>84.9</v>
      </c>
      <c r="C33" s="150" t="n">
        <v>81.87</v>
      </c>
      <c r="D33" s="150" t="n">
        <v>79.31</v>
      </c>
      <c r="E33" s="150" t="n">
        <v>83.01</v>
      </c>
      <c r="F33" s="150" t="n">
        <v>83.22</v>
      </c>
      <c r="G33" s="150" t="n">
        <v>88.34</v>
      </c>
      <c r="H33" s="150" t="n">
        <v>83.62</v>
      </c>
      <c r="I33" s="150" t="n">
        <v>88.05</v>
      </c>
      <c r="J33" s="150" t="n">
        <v>85.7</v>
      </c>
      <c r="K33" s="150" t="n">
        <v>89.23</v>
      </c>
      <c r="L33" s="150" t="n">
        <v>88.48</v>
      </c>
      <c r="M33" s="150" t="n">
        <v>87.58</v>
      </c>
      <c r="N33" s="150" t="n">
        <v>85.28</v>
      </c>
    </row>
    <row r="34" s="1" customFormat="true" ht="12" hidden="false" customHeight="true" outlineLevel="0" collapsed="false">
      <c r="A34" s="159" t="s">
        <v>274</v>
      </c>
      <c r="B34" s="160" t="n">
        <v>90.9</v>
      </c>
      <c r="C34" s="150" t="n">
        <v>91.01</v>
      </c>
      <c r="D34" s="150" t="n">
        <v>94.9</v>
      </c>
      <c r="E34" s="150" t="n">
        <v>98.78</v>
      </c>
      <c r="F34" s="150" t="n">
        <v>99.31</v>
      </c>
      <c r="G34" s="150" t="n">
        <v>98.74</v>
      </c>
      <c r="H34" s="150" t="n">
        <v>97</v>
      </c>
      <c r="I34" s="150" t="n">
        <v>96.33</v>
      </c>
      <c r="J34" s="150" t="n">
        <v>98.28</v>
      </c>
      <c r="K34" s="150" t="n">
        <v>97.69</v>
      </c>
      <c r="L34" s="150" t="n">
        <v>100.03</v>
      </c>
      <c r="M34" s="150" t="n">
        <v>103.09</v>
      </c>
      <c r="N34" s="150" t="n">
        <v>97.17</v>
      </c>
    </row>
    <row r="35" s="1" customFormat="true" ht="12" hidden="false" customHeight="true" outlineLevel="0" collapsed="false">
      <c r="A35" s="86" t="s">
        <v>275</v>
      </c>
      <c r="B35" s="150" t="n">
        <v>106.92</v>
      </c>
      <c r="C35" s="150" t="n">
        <v>109.55</v>
      </c>
      <c r="D35" s="150" t="n">
        <v>113.49</v>
      </c>
      <c r="E35" s="150" t="n">
        <v>114.39</v>
      </c>
      <c r="F35" s="150" t="n">
        <v>110.33</v>
      </c>
      <c r="G35" s="150" t="n">
        <v>112.84</v>
      </c>
      <c r="H35" s="150" t="n">
        <v>112.88</v>
      </c>
      <c r="I35" s="150" t="n">
        <v>109.45</v>
      </c>
      <c r="J35" s="150" t="n">
        <v>112.72</v>
      </c>
      <c r="K35" s="150" t="n">
        <v>115.92</v>
      </c>
      <c r="L35" s="150" t="n">
        <v>118.45</v>
      </c>
      <c r="M35" s="150" t="n">
        <v>113.99</v>
      </c>
      <c r="N35" s="150" t="n">
        <v>112.58</v>
      </c>
    </row>
    <row r="36" s="1" customFormat="true" ht="12" hidden="false" customHeight="true" outlineLevel="0" collapsed="false">
      <c r="A36" s="86" t="s">
        <v>297</v>
      </c>
      <c r="B36" s="150" t="n">
        <v>118.19</v>
      </c>
      <c r="C36" s="150" t="n">
        <v>118.99</v>
      </c>
      <c r="D36" s="150" t="n">
        <v>121.27</v>
      </c>
      <c r="E36" s="150" t="n">
        <v>119.12</v>
      </c>
      <c r="F36" s="150" t="n">
        <v>115.71</v>
      </c>
      <c r="G36" s="150" t="n">
        <v>111.79</v>
      </c>
      <c r="H36" s="150" t="n">
        <v>116.26</v>
      </c>
      <c r="I36" s="150" t="n">
        <v>121.61</v>
      </c>
      <c r="J36" s="150" t="n">
        <v>120.45</v>
      </c>
      <c r="K36" s="150" t="n">
        <v>121.86</v>
      </c>
      <c r="L36" s="150" t="n">
        <v>118.12</v>
      </c>
      <c r="M36" s="150" t="n">
        <v>114.19</v>
      </c>
      <c r="N36" s="150" t="n">
        <v>118.13</v>
      </c>
    </row>
    <row r="37" s="1" customFormat="true" ht="12" hidden="false" customHeight="true" outlineLevel="0" collapsed="false">
      <c r="A37" s="86" t="s">
        <v>298</v>
      </c>
      <c r="B37" s="150" t="n">
        <v>114.72</v>
      </c>
      <c r="C37" s="150" t="n">
        <v>117.38</v>
      </c>
      <c r="D37" s="150" t="n">
        <v>113.94</v>
      </c>
      <c r="E37" s="150" t="n">
        <v>109.83</v>
      </c>
      <c r="G37" s="150"/>
      <c r="H37" s="150"/>
      <c r="I37" s="150"/>
      <c r="J37" s="150"/>
      <c r="K37" s="150"/>
      <c r="L37" s="150"/>
      <c r="M37" s="150"/>
      <c r="N37" s="150"/>
    </row>
    <row r="38" s="1" customFormat="true" ht="12" hidden="false" customHeight="true" outlineLevel="0" collapsed="false"/>
    <row r="39" s="1" customFormat="true" ht="12" hidden="false" customHeight="true" outlineLevel="0" collapsed="false">
      <c r="A39" s="161"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0"/>
    </row>
    <row r="141" s="1" customFormat="true" ht="12" hidden="false" customHeight="true" outlineLevel="0" collapsed="false">
      <c r="S141" s="150"/>
    </row>
    <row r="142" s="1" customFormat="true" ht="12" hidden="false" customHeight="true" outlineLevel="0" collapsed="false">
      <c r="R142" s="150"/>
      <c r="S142" s="150"/>
    </row>
    <row r="143" s="1" customFormat="true" ht="12" hidden="false" customHeight="true" outlineLevel="0" collapsed="false">
      <c r="R143" s="150"/>
      <c r="S143" s="150"/>
    </row>
    <row r="144" s="1" customFormat="true" ht="12" hidden="false" customHeight="true" outlineLevel="0" collapsed="false">
      <c r="R144" s="150"/>
      <c r="S144" s="150"/>
    </row>
    <row r="145" s="1" customFormat="true" ht="12" hidden="false" customHeight="true" outlineLevel="0" collapsed="false">
      <c r="R145" s="150"/>
      <c r="S145" s="150"/>
    </row>
    <row r="146" s="1" customFormat="true" ht="12" hidden="false" customHeight="true" outlineLevel="0" collapsed="false">
      <c r="R146" s="150"/>
      <c r="S146" s="150"/>
    </row>
    <row r="147" s="1" customFormat="true" ht="12" hidden="false" customHeight="true" outlineLevel="0" collapsed="false">
      <c r="R147" s="150"/>
      <c r="S147" s="150"/>
    </row>
    <row r="148" s="1" customFormat="true" ht="12" hidden="false" customHeight="true" outlineLevel="0" collapsed="false">
      <c r="R148" s="150"/>
      <c r="S148" s="150"/>
    </row>
    <row r="149" s="1" customFormat="true" ht="12" hidden="false" customHeight="true" outlineLevel="0" collapsed="false">
      <c r="R149" s="150"/>
      <c r="S149" s="150"/>
    </row>
    <row r="150" s="1" customFormat="true" ht="12" hidden="false" customHeight="true" outlineLevel="0" collapsed="false">
      <c r="R150" s="150"/>
      <c r="S150" s="150"/>
    </row>
    <row r="151" s="1" customFormat="true" ht="12" hidden="false" customHeight="true" outlineLevel="0" collapsed="false">
      <c r="R151" s="150"/>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2"/>
    </row>
    <row r="165" s="1" customFormat="true" ht="12" hidden="false" customHeight="true" outlineLevel="0" collapsed="false">
      <c r="O165" s="162"/>
    </row>
    <row r="166" s="1" customFormat="true" ht="12" hidden="false" customHeight="true" outlineLevel="0" collapsed="false">
      <c r="O166" s="162"/>
    </row>
    <row r="167" s="1" customFormat="true" ht="12" hidden="false" customHeight="true" outlineLevel="0" collapsed="false">
      <c r="O167" s="162"/>
    </row>
    <row r="168" s="1" customFormat="true" ht="12" hidden="false" customHeight="true" outlineLevel="0" collapsed="false">
      <c r="O168" s="162"/>
    </row>
    <row r="169" s="1" customFormat="true" ht="12" hidden="false" customHeight="true" outlineLevel="0" collapsed="false">
      <c r="O169" s="162"/>
    </row>
    <row r="170" s="1" customFormat="true" ht="12" hidden="false" customHeight="true" outlineLevel="0" collapsed="false">
      <c r="O170" s="162"/>
    </row>
    <row r="171" s="1" customFormat="true" ht="12" hidden="false" customHeight="true" outlineLevel="0" collapsed="false">
      <c r="O171" s="162"/>
    </row>
    <row r="172" s="1" customFormat="true" ht="12" hidden="false" customHeight="true" outlineLevel="0" collapsed="false">
      <c r="O172" s="162"/>
    </row>
    <row r="173" s="1" customFormat="true" ht="12" hidden="false" customHeight="true" outlineLevel="0" collapsed="false">
      <c r="O173" s="162"/>
    </row>
    <row r="174" s="1" customFormat="true" ht="12" hidden="false" customHeight="true" outlineLevel="0" collapsed="false">
      <c r="O174" s="162"/>
    </row>
    <row r="175" s="1" customFormat="true" ht="12" hidden="false" customHeight="true" outlineLevel="0" collapsed="false">
      <c r="O175" s="162"/>
    </row>
    <row r="176" s="1" customFormat="true" ht="12" hidden="false" customHeight="true" outlineLevel="0" collapsed="false">
      <c r="O176" s="162"/>
    </row>
    <row r="177" s="1" customFormat="true" ht="12" hidden="false" customHeight="true" outlineLevel="0" collapsed="false">
      <c r="O177" s="162"/>
    </row>
    <row r="178" s="1" customFormat="true" ht="12" hidden="false" customHeight="true" outlineLevel="0" collapsed="false">
      <c r="O178" s="162"/>
    </row>
    <row r="179" s="1" customFormat="true" ht="12" hidden="false" customHeight="true" outlineLevel="0" collapsed="false">
      <c r="O179" s="162"/>
    </row>
    <row r="180" s="1" customFormat="true" ht="12" hidden="false" customHeight="true" outlineLevel="0" collapsed="false">
      <c r="O180" s="162"/>
    </row>
    <row r="181" s="1" customFormat="true" ht="12" hidden="false" customHeight="true" outlineLevel="0" collapsed="false">
      <c r="O181" s="162"/>
    </row>
    <row r="182" s="1" customFormat="true" ht="12" hidden="false" customHeight="true" outlineLevel="0" collapsed="false">
      <c r="O182" s="162"/>
    </row>
    <row r="183" s="1" customFormat="true" ht="12" hidden="false" customHeight="true" outlineLevel="0" collapsed="false">
      <c r="O183" s="162"/>
    </row>
    <row r="184" s="1" customFormat="true" ht="12" hidden="false" customHeight="true" outlineLevel="0" collapsed="false">
      <c r="O184" s="162"/>
    </row>
    <row r="185" s="1" customFormat="true" ht="12" hidden="false" customHeight="true" outlineLevel="0" collapsed="false">
      <c r="O185" s="162"/>
    </row>
    <row r="186" s="1" customFormat="true" ht="12" hidden="false" customHeight="true" outlineLevel="0" collapsed="false">
      <c r="O186" s="162"/>
    </row>
    <row r="187" s="1" customFormat="true" ht="12" hidden="false" customHeight="true" outlineLevel="0" collapsed="false">
      <c r="O187" s="162"/>
    </row>
    <row r="188" s="1" customFormat="true" ht="12" hidden="false" customHeight="true" outlineLevel="0" collapsed="false">
      <c r="O188" s="162"/>
    </row>
    <row r="189" s="1" customFormat="true" ht="12" hidden="false" customHeight="true" outlineLevel="0" collapsed="false">
      <c r="O189" s="162"/>
    </row>
    <row r="190" s="1" customFormat="true" ht="12" hidden="false" customHeight="true" outlineLevel="0" collapsed="false">
      <c r="O190" s="162"/>
    </row>
    <row r="191" s="1" customFormat="true" ht="12" hidden="false" customHeight="true" outlineLevel="0" collapsed="false">
      <c r="O191" s="162"/>
    </row>
    <row r="192" s="1" customFormat="true" ht="12" hidden="false" customHeight="true" outlineLevel="0" collapsed="false">
      <c r="O192" s="162"/>
    </row>
    <row r="193" s="1" customFormat="true" ht="12" hidden="false" customHeight="true" outlineLevel="0" collapsed="false">
      <c r="O193" s="162"/>
    </row>
    <row r="194" s="1" customFormat="true" ht="12" hidden="false" customHeight="true" outlineLevel="0" collapsed="false">
      <c r="O194" s="162"/>
    </row>
    <row r="195" s="1" customFormat="true" ht="12" hidden="false" customHeight="true" outlineLevel="0" collapsed="false">
      <c r="O195" s="162"/>
    </row>
    <row r="196" s="1" customFormat="true" ht="12" hidden="false" customHeight="true" outlineLevel="0" collapsed="false">
      <c r="O196" s="162"/>
    </row>
    <row r="197" s="1" customFormat="true" ht="12" hidden="false" customHeight="true" outlineLevel="0" collapsed="false">
      <c r="O197" s="162"/>
    </row>
    <row r="198" s="1" customFormat="true" ht="12" hidden="false" customHeight="true" outlineLevel="0" collapsed="false">
      <c r="O198" s="162"/>
    </row>
    <row r="199" s="1" customFormat="true" ht="12" hidden="false" customHeight="true" outlineLevel="0" collapsed="false">
      <c r="O199" s="162"/>
    </row>
    <row r="200" s="1" customFormat="true" ht="12" hidden="false" customHeight="true" outlineLevel="0" collapsed="false">
      <c r="O200" s="162"/>
    </row>
    <row r="201" s="1" customFormat="true" ht="12" hidden="false" customHeight="true" outlineLevel="0" collapsed="false">
      <c r="O201" s="162"/>
    </row>
    <row r="202" s="1" customFormat="true" ht="12" hidden="false" customHeight="true" outlineLevel="0" collapsed="false">
      <c r="O202" s="162"/>
    </row>
    <row r="203" s="1" customFormat="true" ht="12" hidden="false" customHeight="true" outlineLevel="0" collapsed="false">
      <c r="O203" s="162"/>
    </row>
    <row r="204" s="1" customFormat="true" ht="12" hidden="false" customHeight="true" outlineLevel="0" collapsed="false">
      <c r="O204" s="162"/>
    </row>
    <row r="205" s="1" customFormat="true" ht="12" hidden="false" customHeight="true" outlineLevel="0" collapsed="false">
      <c r="O205" s="162"/>
    </row>
    <row r="206" s="1" customFormat="true" ht="12.75" hidden="false" customHeight="false" outlineLevel="0" collapsed="false">
      <c r="O206" s="162"/>
    </row>
    <row r="207" s="1" customFormat="true" ht="12" hidden="false" customHeight="true" outlineLevel="0" collapsed="false">
      <c r="O207" s="162"/>
    </row>
    <row r="208" s="1" customFormat="true" ht="12.75" hidden="false" customHeight="false" outlineLevel="0" collapsed="false">
      <c r="O208" s="162"/>
    </row>
    <row r="209" s="1" customFormat="true" ht="12.75" hidden="false" customHeight="false" outlineLevel="0" collapsed="false">
      <c r="O209" s="162"/>
    </row>
    <row r="210" s="1" customFormat="true" ht="12.75" hidden="false" customHeight="false" outlineLevel="0" collapsed="false">
      <c r="O210" s="162"/>
    </row>
    <row r="211" s="1" customFormat="true" ht="12.75" hidden="false" customHeight="false" outlineLevel="0" collapsed="false">
      <c r="O211" s="162"/>
    </row>
    <row r="212" s="1" customFormat="true" ht="12.75" hidden="false" customHeight="false" outlineLevel="0" collapsed="false">
      <c r="O212" s="162"/>
    </row>
    <row r="213" s="1" customFormat="true" ht="12.75" hidden="false" customHeight="false" outlineLevel="0" collapsed="false">
      <c r="O213" s="162"/>
    </row>
    <row r="214" s="1" customFormat="true" ht="12.75" hidden="false" customHeight="false" outlineLevel="0" collapsed="false">
      <c r="O214" s="162"/>
    </row>
    <row r="215" s="1" customFormat="true" ht="12.75" hidden="false" customHeight="false" outlineLevel="0" collapsed="false">
      <c r="O215" s="162"/>
    </row>
    <row r="216" s="1" customFormat="true" ht="12.75" hidden="false" customHeight="false" outlineLevel="0" collapsed="false">
      <c r="O216" s="162"/>
    </row>
    <row r="217" s="1" customFormat="true" ht="12.75" hidden="false" customHeight="false" outlineLevel="0" collapsed="false">
      <c r="O217" s="162"/>
    </row>
    <row r="218" s="1" customFormat="true" ht="12.75" hidden="false" customHeight="false" outlineLevel="0" collapsed="false">
      <c r="O218" s="162"/>
    </row>
    <row r="219" s="1" customFormat="true" ht="12.75" hidden="false" customHeight="false" outlineLevel="0" collapsed="false">
      <c r="O219" s="162"/>
    </row>
    <row r="220" s="1" customFormat="true" ht="12.75" hidden="false" customHeight="false" outlineLevel="0" collapsed="false">
      <c r="O220" s="162"/>
    </row>
    <row r="221" s="1" customFormat="true" ht="12.75" hidden="false" customHeight="false" outlineLevel="0" collapsed="false">
      <c r="O221" s="162"/>
    </row>
    <row r="222" s="1" customFormat="true" ht="12.75" hidden="false" customHeight="false" outlineLevel="0" collapsed="false">
      <c r="O222" s="162"/>
    </row>
    <row r="223" s="1" customFormat="true" ht="12" hidden="false" customHeight="true" outlineLevel="0" collapsed="false">
      <c r="O223" s="162"/>
    </row>
    <row r="224" s="1" customFormat="true" ht="12.75" hidden="false" customHeight="false" outlineLevel="0" collapsed="false">
      <c r="O224" s="162"/>
    </row>
    <row r="225" s="1" customFormat="true" ht="12.75" hidden="false" customHeight="false" outlineLevel="0" collapsed="false">
      <c r="O225" s="162"/>
    </row>
    <row r="226" s="1" customFormat="true" ht="12.75" hidden="false" customHeight="false" outlineLevel="0" collapsed="false">
      <c r="O226" s="162"/>
    </row>
    <row r="227" s="1" customFormat="true" ht="12.75" hidden="false" customHeight="false" outlineLevel="0" collapsed="false">
      <c r="O227" s="162"/>
    </row>
    <row r="228" s="1" customFormat="true" ht="12.75" hidden="false" customHeight="false" outlineLevel="0" collapsed="false">
      <c r="O228" s="162"/>
    </row>
    <row r="229" s="1" customFormat="true" ht="12.75" hidden="false" customHeight="false" outlineLevel="0" collapsed="false">
      <c r="O229" s="162"/>
    </row>
    <row r="230" s="1" customFormat="true" ht="12.75" hidden="false" customHeight="false" outlineLevel="0" collapsed="false">
      <c r="O230" s="162"/>
    </row>
    <row r="231" s="1" customFormat="true" ht="12.75" hidden="false" customHeight="false" outlineLevel="0" collapsed="false">
      <c r="O231" s="162"/>
    </row>
    <row r="232" s="1" customFormat="true" ht="12.75" hidden="false" customHeight="false" outlineLevel="0" collapsed="false">
      <c r="O232" s="162"/>
    </row>
    <row r="233" s="1" customFormat="true" ht="12.75" hidden="false" customHeight="false" outlineLevel="0" collapsed="false">
      <c r="O233" s="162"/>
    </row>
    <row r="234" s="1" customFormat="true" ht="12.75" hidden="false" customHeight="false" outlineLevel="0" collapsed="false">
      <c r="O234" s="162"/>
    </row>
    <row r="235" s="1" customFormat="true" ht="12" hidden="false" customHeight="true" outlineLevel="0" collapsed="false">
      <c r="O235" s="162"/>
    </row>
    <row r="236" s="1" customFormat="true" ht="12.75" hidden="false" customHeight="false" outlineLevel="0" collapsed="false">
      <c r="O236" s="162"/>
    </row>
    <row r="237" s="1" customFormat="true" ht="12.75" hidden="false" customHeight="false" outlineLevel="0" collapsed="false">
      <c r="O237" s="162"/>
    </row>
    <row r="238" s="1" customFormat="true" ht="12.75" hidden="false" customHeight="false" outlineLevel="0" collapsed="false">
      <c r="O238" s="162"/>
    </row>
    <row r="239" s="1" customFormat="true" ht="12" hidden="false" customHeight="true" outlineLevel="0" collapsed="false">
      <c r="O239" s="162"/>
    </row>
    <row r="240" s="1" customFormat="true" ht="12.75" hidden="false" customHeight="false" outlineLevel="0" collapsed="false">
      <c r="O240" s="162"/>
    </row>
    <row r="241" s="1" customFormat="true" ht="12.75" hidden="false" customHeight="false" outlineLevel="0" collapsed="false">
      <c r="O241" s="162"/>
    </row>
    <row r="242" s="1" customFormat="true" ht="12.75" hidden="false" customHeight="false" outlineLevel="0" collapsed="false">
      <c r="O242" s="162"/>
    </row>
    <row r="243" s="1" customFormat="true" ht="12.75" hidden="false" customHeight="false" outlineLevel="0" collapsed="false">
      <c r="O243" s="162"/>
    </row>
    <row r="244" s="1" customFormat="true" ht="12.75" hidden="false" customHeight="false" outlineLevel="0" collapsed="false">
      <c r="O244" s="162"/>
    </row>
    <row r="245" s="1" customFormat="true" ht="12.75" hidden="false" customHeight="false" outlineLevel="0" collapsed="false">
      <c r="O245" s="162"/>
    </row>
    <row r="246" s="1" customFormat="true" ht="12.75" hidden="false" customHeight="false" outlineLevel="0" collapsed="false">
      <c r="O246" s="162"/>
    </row>
    <row r="247" s="1" customFormat="true" ht="12.75" hidden="false" customHeight="false" outlineLevel="0" collapsed="false">
      <c r="O247" s="162"/>
    </row>
    <row r="248" s="1" customFormat="true" ht="12.75" hidden="false" customHeight="false" outlineLevel="0" collapsed="false">
      <c r="O248" s="162"/>
    </row>
    <row r="249" s="1" customFormat="true" ht="12.75" hidden="false" customHeight="false" outlineLevel="0" collapsed="false">
      <c r="O249" s="162"/>
    </row>
    <row r="250" s="1" customFormat="true" ht="12.75" hidden="false" customHeight="false" outlineLevel="0" collapsed="false">
      <c r="O250" s="162"/>
    </row>
    <row r="251" s="1" customFormat="true" ht="12" hidden="false" customHeight="true" outlineLevel="0" collapsed="false">
      <c r="O251" s="162"/>
    </row>
    <row r="252" s="1" customFormat="true" ht="12.75" hidden="false" customHeight="false" outlineLevel="0" collapsed="false">
      <c r="O252" s="162"/>
    </row>
    <row r="253" s="1" customFormat="true" ht="12.75" hidden="false" customHeight="false" outlineLevel="0" collapsed="false">
      <c r="O253" s="162"/>
    </row>
    <row r="254" s="1" customFormat="true" ht="12.75" hidden="false" customHeight="false" outlineLevel="0" collapsed="false">
      <c r="O254" s="162"/>
    </row>
    <row r="255" s="1" customFormat="true" ht="12.75" hidden="false" customHeight="false" outlineLevel="0" collapsed="false">
      <c r="O255" s="162"/>
    </row>
    <row r="256" s="1" customFormat="true" ht="12.75" hidden="false" customHeight="false" outlineLevel="0" collapsed="false">
      <c r="O256" s="162"/>
    </row>
    <row r="257" s="1" customFormat="true" ht="12.75" hidden="false" customHeight="false" outlineLevel="0" collapsed="false">
      <c r="O257" s="162"/>
    </row>
    <row r="258" s="1" customFormat="true" ht="12.75" hidden="false" customHeight="false" outlineLevel="0" collapsed="false">
      <c r="O258" s="162"/>
    </row>
    <row r="259" s="1" customFormat="true" ht="12.75" hidden="false" customHeight="false" outlineLevel="0" collapsed="false">
      <c r="O259" s="162"/>
    </row>
    <row r="260" s="1" customFormat="true" ht="12.75" hidden="false" customHeight="false" outlineLevel="0" collapsed="false">
      <c r="O260" s="162"/>
    </row>
    <row r="261" s="1" customFormat="true" ht="12.75" hidden="false" customHeight="false" outlineLevel="0" collapsed="false">
      <c r="O261" s="162"/>
    </row>
    <row r="262" s="1" customFormat="true" ht="12.75" hidden="false" customHeight="false" outlineLevel="0" collapsed="false">
      <c r="O262" s="162"/>
    </row>
    <row r="263" s="1" customFormat="true" ht="12.75" hidden="false" customHeight="false" outlineLevel="0" collapsed="false">
      <c r="O263" s="162"/>
    </row>
    <row r="264" s="1" customFormat="true" ht="12.75" hidden="false" customHeight="false" outlineLevel="0" collapsed="false">
      <c r="O264" s="162"/>
    </row>
    <row r="265" s="1" customFormat="true" ht="12.75" hidden="false" customHeight="false" outlineLevel="0" collapsed="false">
      <c r="O265" s="162"/>
    </row>
    <row r="266" s="1" customFormat="true" ht="12.75" hidden="false" customHeight="false" outlineLevel="0" collapsed="false">
      <c r="O266" s="162"/>
    </row>
    <row r="267" s="1" customFormat="true" ht="12.75" hidden="false" customHeight="false" outlineLevel="0" collapsed="false">
      <c r="O267" s="162"/>
    </row>
    <row r="268" s="1" customFormat="true" ht="12.75" hidden="false" customHeight="false" outlineLevel="0" collapsed="false">
      <c r="O268" s="162"/>
    </row>
    <row r="269" s="1" customFormat="true" ht="12.75" hidden="false" customHeight="false" outlineLevel="0" collapsed="false">
      <c r="O269" s="162"/>
    </row>
    <row r="270" s="1" customFormat="true" ht="12.75" hidden="false" customHeight="false" outlineLevel="0" collapsed="false">
      <c r="O270" s="162"/>
    </row>
    <row r="271" s="1" customFormat="true" ht="12.75" hidden="false" customHeight="false" outlineLevel="0" collapsed="false">
      <c r="O271" s="162"/>
    </row>
    <row r="272" s="1" customFormat="true" ht="12.75" hidden="false" customHeight="false" outlineLevel="0" collapsed="false">
      <c r="O272" s="162"/>
    </row>
    <row r="273" s="1" customFormat="true" ht="12.75" hidden="false" customHeight="false" outlineLevel="0" collapsed="false">
      <c r="O273" s="162"/>
    </row>
    <row r="274" s="1" customFormat="true" ht="12.75" hidden="false" customHeight="false" outlineLevel="0" collapsed="false">
      <c r="O274" s="162"/>
    </row>
    <row r="275" s="1" customFormat="true" ht="12.75" hidden="false" customHeight="false" outlineLevel="0" collapsed="false">
      <c r="O275" s="162"/>
    </row>
    <row r="276" s="1" customFormat="true" ht="12.75" hidden="false" customHeight="false" outlineLevel="0" collapsed="false">
      <c r="O276" s="162"/>
    </row>
    <row r="277" s="1" customFormat="true" ht="12.75" hidden="false" customHeight="false" outlineLevel="0" collapsed="false">
      <c r="O277" s="162"/>
    </row>
    <row r="278" s="1" customFormat="true" ht="12.75" hidden="false" customHeight="false" outlineLevel="0" collapsed="false">
      <c r="O278" s="162"/>
    </row>
    <row r="279" s="1" customFormat="true" ht="12.75" hidden="false" customHeight="false" outlineLevel="0" collapsed="false">
      <c r="O279" s="162"/>
    </row>
    <row r="280" s="1" customFormat="true" ht="12.75" hidden="false" customHeight="false" outlineLevel="0" collapsed="false">
      <c r="O280" s="162"/>
    </row>
    <row r="281" s="1" customFormat="true" ht="12.75" hidden="false" customHeight="false" outlineLevel="0" collapsed="false">
      <c r="O281" s="162"/>
    </row>
    <row r="282" s="1" customFormat="true" ht="12.75" hidden="false" customHeight="false" outlineLevel="0" collapsed="false">
      <c r="O282" s="162"/>
    </row>
    <row r="283" s="1" customFormat="true" ht="12.75" hidden="false" customHeight="false" outlineLevel="0" collapsed="false">
      <c r="O283" s="162"/>
    </row>
    <row r="284" s="1" customFormat="true" ht="12.75" hidden="false" customHeight="false" outlineLevel="0" collapsed="false">
      <c r="O284" s="162"/>
    </row>
    <row r="285" s="1" customFormat="true" ht="12.75" hidden="false" customHeight="false" outlineLevel="0" collapsed="false">
      <c r="O285" s="162"/>
    </row>
    <row r="286" s="1" customFormat="true" ht="12.75" hidden="false" customHeight="false" outlineLevel="0" collapsed="false">
      <c r="O286" s="162"/>
    </row>
    <row r="287" s="1" customFormat="true" ht="12.75" hidden="false" customHeight="false" outlineLevel="0" collapsed="false">
      <c r="O287" s="162"/>
    </row>
    <row r="288" s="1" customFormat="true" ht="12.75" hidden="false" customHeight="false" outlineLevel="0" collapsed="false">
      <c r="O288" s="162"/>
    </row>
    <row r="289" s="1" customFormat="true" ht="12.75" hidden="false" customHeight="false" outlineLevel="0" collapsed="false">
      <c r="O289" s="162"/>
    </row>
    <row r="290" s="1" customFormat="true" ht="12.75" hidden="false" customHeight="false" outlineLevel="0" collapsed="false">
      <c r="O290" s="162"/>
    </row>
    <row r="291" s="1" customFormat="true" ht="12.75" hidden="false" customHeight="false" outlineLevel="0" collapsed="false">
      <c r="O291" s="162"/>
    </row>
    <row r="292" s="1" customFormat="true" ht="12.75" hidden="false" customHeight="false" outlineLevel="0" collapsed="false">
      <c r="O292" s="162"/>
    </row>
    <row r="293" s="1" customFormat="true" ht="12.75" hidden="false" customHeight="false" outlineLevel="0" collapsed="false">
      <c r="O293" s="162"/>
    </row>
    <row r="294" s="1" customFormat="true" ht="12.75" hidden="false" customHeight="false" outlineLevel="0" collapsed="false">
      <c r="O294" s="162"/>
    </row>
    <row r="295" s="1" customFormat="true" ht="12.75" hidden="false" customHeight="false" outlineLevel="0" collapsed="false">
      <c r="O295" s="162"/>
    </row>
    <row r="296" s="1" customFormat="true" ht="12.75" hidden="false" customHeight="false" outlineLevel="0" collapsed="false">
      <c r="O296" s="162"/>
    </row>
    <row r="297" s="1" customFormat="true" ht="12.75" hidden="false" customHeight="false" outlineLevel="0" collapsed="false">
      <c r="O297" s="162"/>
    </row>
    <row r="298" s="1" customFormat="true" ht="12.75" hidden="false" customHeight="false" outlineLevel="0" collapsed="false">
      <c r="O298" s="162"/>
    </row>
    <row r="299" s="1" customFormat="true" ht="12.75" hidden="false" customHeight="false" outlineLevel="0" collapsed="false">
      <c r="O299" s="162"/>
    </row>
    <row r="300" s="1" customFormat="true" ht="12.75" hidden="false" customHeight="false" outlineLevel="0" collapsed="false">
      <c r="O300" s="162"/>
    </row>
    <row r="301" s="1" customFormat="true" ht="12.75" hidden="false" customHeight="false" outlineLevel="0" collapsed="false">
      <c r="O301" s="162"/>
    </row>
    <row r="302" s="1" customFormat="true" ht="12.75" hidden="false" customHeight="false" outlineLevel="0" collapsed="false">
      <c r="O302" s="162"/>
    </row>
    <row r="303" s="1" customFormat="true" ht="12.75" hidden="false" customHeight="false" outlineLevel="0" collapsed="false">
      <c r="O303" s="162"/>
    </row>
    <row r="304" s="1" customFormat="true" ht="12.75" hidden="false" customHeight="false" outlineLevel="0" collapsed="false">
      <c r="O304" s="162"/>
    </row>
    <row r="305" s="1" customFormat="true" ht="12.75" hidden="false" customHeight="false" outlineLevel="0" collapsed="false">
      <c r="O305" s="162"/>
    </row>
    <row r="306" s="1" customFormat="true" ht="12.75" hidden="false" customHeight="false" outlineLevel="0" collapsed="false">
      <c r="O306" s="162"/>
    </row>
    <row r="307" s="1" customFormat="true" ht="12.75" hidden="false" customHeight="false" outlineLevel="0" collapsed="false">
      <c r="O307" s="162"/>
    </row>
    <row r="308" s="1" customFormat="true" ht="12.75" hidden="false" customHeight="false" outlineLevel="0" collapsed="false">
      <c r="O308" s="162"/>
    </row>
    <row r="309" s="1" customFormat="true" ht="12.75" hidden="false" customHeight="false" outlineLevel="0" collapsed="false">
      <c r="O309" s="162"/>
    </row>
    <row r="310" s="1" customFormat="true" ht="12.75" hidden="false" customHeight="false" outlineLevel="0" collapsed="false">
      <c r="O310" s="162"/>
    </row>
    <row r="311" s="1" customFormat="true" ht="12.75" hidden="false" customHeight="false" outlineLevel="0" collapsed="false">
      <c r="O311" s="162"/>
    </row>
    <row r="312" s="1" customFormat="true" ht="12.75" hidden="false" customHeight="false" outlineLevel="0" collapsed="false">
      <c r="O312" s="162"/>
    </row>
    <row r="313" s="1" customFormat="true" ht="12.75" hidden="false" customHeight="false" outlineLevel="0" collapsed="false">
      <c r="O313" s="162"/>
    </row>
    <row r="314" s="1" customFormat="true" ht="12.75" hidden="false" customHeight="false" outlineLevel="0" collapsed="false">
      <c r="O314" s="162"/>
    </row>
    <row r="315" s="1" customFormat="true" ht="12.75" hidden="false" customHeight="false" outlineLevel="0" collapsed="false">
      <c r="O315" s="162"/>
    </row>
    <row r="316" s="1" customFormat="true" ht="12.75" hidden="false" customHeight="false" outlineLevel="0" collapsed="false">
      <c r="O316" s="162"/>
    </row>
    <row r="317" s="1" customFormat="true" ht="12.75" hidden="false" customHeight="false" outlineLevel="0" collapsed="false">
      <c r="O317" s="162"/>
    </row>
    <row r="318" s="1" customFormat="true" ht="12.75" hidden="false" customHeight="false" outlineLevel="0" collapsed="false">
      <c r="O318" s="162"/>
    </row>
    <row r="319" s="1" customFormat="true" ht="12.75" hidden="false" customHeight="false" outlineLevel="0" collapsed="false">
      <c r="O319" s="162"/>
    </row>
    <row r="320" s="1" customFormat="true" ht="12.75" hidden="false" customHeight="false" outlineLevel="0" collapsed="false">
      <c r="O320" s="162"/>
    </row>
    <row r="321" s="1" customFormat="true" ht="12.75" hidden="false" customHeight="false" outlineLevel="0" collapsed="false">
      <c r="O321" s="162"/>
    </row>
    <row r="322" s="1" customFormat="true" ht="12.75" hidden="false" customHeight="false" outlineLevel="0" collapsed="false">
      <c r="O322" s="162"/>
    </row>
    <row r="323" s="1" customFormat="true" ht="12.75" hidden="false" customHeight="false" outlineLevel="0" collapsed="false">
      <c r="O323" s="162"/>
    </row>
    <row r="324" s="1" customFormat="true" ht="12.75" hidden="false" customHeight="false" outlineLevel="0" collapsed="false">
      <c r="O324" s="162"/>
    </row>
    <row r="325" s="1" customFormat="true" ht="12.75" hidden="false" customHeight="false" outlineLevel="0" collapsed="false">
      <c r="O325" s="162"/>
    </row>
    <row r="326" s="1" customFormat="true" ht="12.75" hidden="false" customHeight="false" outlineLevel="0" collapsed="false">
      <c r="O326" s="162"/>
    </row>
    <row r="327" s="1" customFormat="true" ht="12.75" hidden="false" customHeight="false" outlineLevel="0" collapsed="false">
      <c r="O327" s="162"/>
    </row>
    <row r="328" s="1" customFormat="true" ht="12.75" hidden="false" customHeight="false" outlineLevel="0" collapsed="false">
      <c r="O328" s="162"/>
    </row>
    <row r="329" s="1" customFormat="true" ht="12.75" hidden="false" customHeight="false" outlineLevel="0" collapsed="false">
      <c r="O329" s="162"/>
    </row>
    <row r="330" s="1" customFormat="true" ht="12.75" hidden="false" customHeight="false" outlineLevel="0" collapsed="false">
      <c r="O330" s="162"/>
    </row>
    <row r="331" s="1" customFormat="true" ht="12.75" hidden="false" customHeight="false" outlineLevel="0" collapsed="false">
      <c r="O331" s="162"/>
    </row>
    <row r="332" s="1" customFormat="true" ht="12.75" hidden="false" customHeight="false" outlineLevel="0" collapsed="false">
      <c r="O332" s="162"/>
    </row>
    <row r="333" s="1" customFormat="true" ht="12.75" hidden="false" customHeight="false" outlineLevel="0" collapsed="false">
      <c r="O333" s="162"/>
    </row>
    <row r="334" s="1" customFormat="true" ht="12.75" hidden="false" customHeight="false" outlineLevel="0" collapsed="false">
      <c r="O334" s="162"/>
    </row>
    <row r="335" s="1" customFormat="true" ht="12.75" hidden="false" customHeight="false" outlineLevel="0" collapsed="false">
      <c r="O335" s="162"/>
    </row>
    <row r="336" s="1" customFormat="true" ht="12.75" hidden="false" customHeight="false" outlineLevel="0" collapsed="false">
      <c r="O336" s="162"/>
    </row>
    <row r="337" s="1" customFormat="true" ht="12.75" hidden="false" customHeight="false" outlineLevel="0" collapsed="false">
      <c r="O337" s="162"/>
    </row>
    <row r="338" s="1" customFormat="true" ht="12.75" hidden="false" customHeight="false" outlineLevel="0" collapsed="false">
      <c r="O338" s="162"/>
    </row>
    <row r="339" s="1" customFormat="true" ht="12.75" hidden="false" customHeight="false" outlineLevel="0" collapsed="false">
      <c r="O339" s="162"/>
    </row>
    <row r="340" s="1" customFormat="true" ht="12.75" hidden="false" customHeight="false" outlineLevel="0" collapsed="false">
      <c r="O340" s="162"/>
    </row>
    <row r="341" s="1" customFormat="true" ht="12.75" hidden="false" customHeight="false" outlineLevel="0" collapsed="false">
      <c r="O341" s="162"/>
    </row>
    <row r="342" s="1" customFormat="true" ht="12.75" hidden="false" customHeight="false" outlineLevel="0" collapsed="false">
      <c r="O342" s="162"/>
    </row>
    <row r="343" s="1" customFormat="true" ht="12.75" hidden="false" customHeight="false" outlineLevel="0" collapsed="false">
      <c r="O343" s="162"/>
    </row>
    <row r="344" s="1" customFormat="true" ht="12.75" hidden="false" customHeight="false" outlineLevel="0" collapsed="false">
      <c r="O344" s="162"/>
    </row>
    <row r="345" s="1" customFormat="true" ht="12.75" hidden="false" customHeight="false" outlineLevel="0" collapsed="false">
      <c r="O345" s="162"/>
    </row>
    <row r="346" s="1" customFormat="true" ht="12.75" hidden="false" customHeight="false" outlineLevel="0" collapsed="false">
      <c r="O346" s="162"/>
    </row>
    <row r="347" s="1" customFormat="true" ht="12.75" hidden="false" customHeight="false" outlineLevel="0" collapsed="false">
      <c r="O347" s="162"/>
    </row>
    <row r="348" s="1" customFormat="true" ht="12.75" hidden="false" customHeight="false" outlineLevel="0" collapsed="false">
      <c r="O348" s="162"/>
    </row>
    <row r="349" s="1" customFormat="true" ht="12.75" hidden="false" customHeight="false" outlineLevel="0" collapsed="false">
      <c r="O349" s="162"/>
    </row>
    <row r="350" s="1" customFormat="true" ht="12.75" hidden="false" customHeight="false" outlineLevel="0" collapsed="false">
      <c r="O350" s="162"/>
    </row>
    <row r="351" s="1" customFormat="true" ht="12.75" hidden="false" customHeight="false" outlineLevel="0" collapsed="false">
      <c r="O351" s="162"/>
    </row>
    <row r="352" s="1" customFormat="true" ht="12.75" hidden="false" customHeight="false" outlineLevel="0" collapsed="false">
      <c r="O352" s="162"/>
    </row>
    <row r="353" s="1" customFormat="true" ht="12.75" hidden="false" customHeight="false" outlineLevel="0" collapsed="false">
      <c r="O353" s="162"/>
    </row>
    <row r="354" s="1" customFormat="true" ht="12.75" hidden="false" customHeight="false" outlineLevel="0" collapsed="false">
      <c r="O354" s="162"/>
    </row>
    <row r="355" s="1" customFormat="true" ht="12.75" hidden="false" customHeight="false" outlineLevel="0" collapsed="false">
      <c r="O355" s="162"/>
    </row>
    <row r="356" s="1" customFormat="true" ht="12.75" hidden="false" customHeight="false" outlineLevel="0" collapsed="false">
      <c r="O356" s="162"/>
    </row>
    <row r="357" s="1" customFormat="true" ht="12.75" hidden="false" customHeight="false" outlineLevel="0" collapsed="false">
      <c r="O357" s="162"/>
    </row>
    <row r="358" s="1" customFormat="true" ht="12.75" hidden="false" customHeight="false" outlineLevel="0" collapsed="false">
      <c r="O358" s="162"/>
    </row>
    <row r="359" s="1" customFormat="true" ht="12.75" hidden="false" customHeight="false" outlineLevel="0" collapsed="false">
      <c r="O359" s="162"/>
    </row>
    <row r="360" s="1" customFormat="true" ht="12.75" hidden="false" customHeight="false" outlineLevel="0" collapsed="false">
      <c r="O360" s="162"/>
    </row>
    <row r="361" s="1" customFormat="true" ht="12.75" hidden="false" customHeight="false" outlineLevel="0" collapsed="false">
      <c r="O361" s="162"/>
    </row>
    <row r="362" s="1" customFormat="true" ht="12.75" hidden="false" customHeight="false" outlineLevel="0" collapsed="false">
      <c r="O362" s="162"/>
    </row>
    <row r="363" s="1" customFormat="true" ht="12.75" hidden="false" customHeight="false" outlineLevel="0" collapsed="false">
      <c r="O363" s="162"/>
    </row>
    <row r="364" s="1" customFormat="true" ht="12.75" hidden="false" customHeight="false" outlineLevel="0" collapsed="false">
      <c r="O364" s="162"/>
    </row>
    <row r="365" s="1" customFormat="true" ht="12.75" hidden="false" customHeight="false" outlineLevel="0" collapsed="false">
      <c r="O365" s="162"/>
    </row>
    <row r="366" s="1" customFormat="true" ht="12.75" hidden="false" customHeight="false" outlineLevel="0" collapsed="false">
      <c r="O366" s="162"/>
    </row>
    <row r="367" s="1" customFormat="true" ht="12.75" hidden="false" customHeight="false" outlineLevel="0" collapsed="false">
      <c r="O367" s="162"/>
    </row>
    <row r="368" s="1" customFormat="true" ht="12.75" hidden="false" customHeight="false" outlineLevel="0" collapsed="false">
      <c r="O368" s="162"/>
    </row>
    <row r="369" s="1" customFormat="true" ht="12.75" hidden="false" customHeight="false" outlineLevel="0" collapsed="false">
      <c r="O369" s="162"/>
    </row>
    <row r="370" s="1" customFormat="true" ht="12.75" hidden="false" customHeight="false" outlineLevel="0" collapsed="false">
      <c r="O370" s="162"/>
    </row>
    <row r="371" s="1" customFormat="true" ht="12.75" hidden="false" customHeight="false" outlineLevel="0" collapsed="false">
      <c r="O371" s="162"/>
    </row>
    <row r="372" s="1" customFormat="true" ht="12.75" hidden="false" customHeight="false" outlineLevel="0" collapsed="false">
      <c r="O372" s="162"/>
    </row>
    <row r="373" s="1" customFormat="true" ht="12.75" hidden="false" customHeight="false" outlineLevel="0" collapsed="false">
      <c r="O373" s="162"/>
    </row>
    <row r="374" s="1" customFormat="true" ht="12.75" hidden="false" customHeight="false" outlineLevel="0" collapsed="false">
      <c r="O374" s="162"/>
    </row>
    <row r="375" s="1" customFormat="true" ht="12.75" hidden="false" customHeight="false" outlineLevel="0" collapsed="false">
      <c r="O375" s="162"/>
    </row>
    <row r="376" s="1" customFormat="true" ht="12.75" hidden="false" customHeight="false" outlineLevel="0" collapsed="false">
      <c r="O376" s="162"/>
    </row>
    <row r="377" s="1" customFormat="true" ht="12.75" hidden="false" customHeight="false" outlineLevel="0" collapsed="false">
      <c r="O377" s="162"/>
    </row>
    <row r="378" s="1" customFormat="true" ht="12.75" hidden="false" customHeight="false" outlineLevel="0" collapsed="false">
      <c r="O378" s="162"/>
    </row>
    <row r="379" s="1" customFormat="true" ht="12.75" hidden="false" customHeight="false" outlineLevel="0" collapsed="false">
      <c r="O379" s="162"/>
    </row>
    <row r="380" s="1" customFormat="true" ht="12.75" hidden="false" customHeight="false" outlineLevel="0" collapsed="false">
      <c r="O380" s="162"/>
    </row>
    <row r="381" s="1" customFormat="true" ht="12.75" hidden="false" customHeight="false" outlineLevel="0" collapsed="false">
      <c r="O381" s="162"/>
    </row>
    <row r="382" s="1" customFormat="true" ht="12.75" hidden="false" customHeight="false" outlineLevel="0" collapsed="false">
      <c r="O382" s="162"/>
    </row>
    <row r="383" s="1" customFormat="true" ht="12.75" hidden="false" customHeight="false" outlineLevel="0" collapsed="false">
      <c r="O383" s="162"/>
    </row>
    <row r="384" s="1" customFormat="true" ht="12.75" hidden="false" customHeight="false" outlineLevel="0" collapsed="false">
      <c r="O384" s="162"/>
    </row>
    <row r="385" s="1" customFormat="true" ht="12.75" hidden="false" customHeight="false" outlineLevel="0" collapsed="false">
      <c r="O385" s="162"/>
    </row>
    <row r="386" s="1" customFormat="true" ht="12.75" hidden="false" customHeight="false" outlineLevel="0" collapsed="false">
      <c r="O386" s="162"/>
    </row>
    <row r="387" s="1" customFormat="true" ht="12.75" hidden="false" customHeight="false" outlineLevel="0" collapsed="false">
      <c r="O387" s="162"/>
    </row>
    <row r="388" s="1" customFormat="true" ht="12.75" hidden="false" customHeight="false" outlineLevel="0" collapsed="false">
      <c r="O388" s="162"/>
    </row>
    <row r="389" s="1" customFormat="true" ht="12.75" hidden="false" customHeight="false" outlineLevel="0" collapsed="false">
      <c r="O389" s="162"/>
    </row>
    <row r="390" s="1" customFormat="true" ht="12.75" hidden="false" customHeight="false" outlineLevel="0" collapsed="false">
      <c r="O390" s="162"/>
    </row>
    <row r="391" s="1" customFormat="true" ht="12.75" hidden="false" customHeight="false" outlineLevel="0" collapsed="false">
      <c r="O391" s="162"/>
    </row>
    <row r="392" s="1" customFormat="true" ht="12.75" hidden="false" customHeight="false" outlineLevel="0" collapsed="false">
      <c r="O392" s="162"/>
    </row>
    <row r="393" s="1" customFormat="true" ht="12.75" hidden="false" customHeight="false" outlineLevel="0" collapsed="false">
      <c r="O393" s="162"/>
    </row>
    <row r="394" s="1" customFormat="true" ht="12.75" hidden="false" customHeight="false" outlineLevel="0" collapsed="false">
      <c r="O394" s="162"/>
    </row>
    <row r="395" s="1" customFormat="true" ht="12.75" hidden="false" customHeight="false" outlineLevel="0" collapsed="false">
      <c r="O395" s="162"/>
    </row>
    <row r="396" s="1" customFormat="true" ht="12.75" hidden="false" customHeight="false" outlineLevel="0" collapsed="false">
      <c r="O396" s="162"/>
    </row>
    <row r="397" s="1" customFormat="true" ht="12.75" hidden="false" customHeight="false" outlineLevel="0" collapsed="false">
      <c r="O397" s="162"/>
    </row>
    <row r="398" s="1" customFormat="true" ht="12.75" hidden="false" customHeight="false" outlineLevel="0" collapsed="false">
      <c r="O398" s="162"/>
    </row>
    <row r="399" s="1" customFormat="true" ht="12.75" hidden="false" customHeight="false" outlineLevel="0" collapsed="false">
      <c r="O399" s="162"/>
    </row>
    <row r="400" s="1" customFormat="true" ht="12.75" hidden="false" customHeight="false" outlineLevel="0" collapsed="false">
      <c r="O400" s="162"/>
    </row>
    <row r="401" s="1" customFormat="true" ht="12.75" hidden="false" customHeight="false" outlineLevel="0" collapsed="false">
      <c r="O401" s="162"/>
    </row>
    <row r="402" s="1" customFormat="true" ht="12.75" hidden="false" customHeight="false" outlineLevel="0" collapsed="false">
      <c r="O402" s="162"/>
    </row>
    <row r="403" s="1" customFormat="true" ht="12.75" hidden="false" customHeight="false" outlineLevel="0" collapsed="false">
      <c r="O403" s="162"/>
    </row>
    <row r="404" s="1" customFormat="true" ht="12.75" hidden="false" customHeight="false" outlineLevel="0" collapsed="false">
      <c r="O404" s="162"/>
    </row>
    <row r="405" s="1" customFormat="true" ht="12.75" hidden="false" customHeight="false" outlineLevel="0" collapsed="false">
      <c r="O405" s="162"/>
    </row>
    <row r="406" s="1" customFormat="true" ht="12.75" hidden="false" customHeight="false" outlineLevel="0" collapsed="false">
      <c r="O406" s="162"/>
    </row>
    <row r="407" s="1" customFormat="true" ht="12.75" hidden="false" customHeight="false" outlineLevel="0" collapsed="false">
      <c r="O407" s="162"/>
    </row>
    <row r="408" s="1" customFormat="true" ht="12.75" hidden="false" customHeight="false" outlineLevel="0" collapsed="false">
      <c r="O408" s="162"/>
    </row>
    <row r="409" s="1" customFormat="true" ht="12.75" hidden="false" customHeight="false" outlineLevel="0" collapsed="false">
      <c r="O409" s="162"/>
    </row>
    <row r="410" s="1" customFormat="true" ht="12.75" hidden="false" customHeight="false" outlineLevel="0" collapsed="false">
      <c r="O410" s="162"/>
    </row>
    <row r="411" s="1" customFormat="true" ht="12.75" hidden="false" customHeight="false" outlineLevel="0" collapsed="false">
      <c r="O411" s="162"/>
    </row>
    <row r="412" s="1" customFormat="true" ht="12.75" hidden="false" customHeight="false" outlineLevel="0" collapsed="false">
      <c r="O412" s="162"/>
    </row>
    <row r="413" s="1" customFormat="true" ht="12.75" hidden="false" customHeight="false" outlineLevel="0" collapsed="false">
      <c r="O413" s="162"/>
    </row>
    <row r="414" s="1" customFormat="true" ht="12.75" hidden="false" customHeight="false" outlineLevel="0" collapsed="false">
      <c r="O414" s="162"/>
    </row>
    <row r="415" s="1" customFormat="true" ht="12.75" hidden="false" customHeight="false" outlineLevel="0" collapsed="false">
      <c r="O415" s="162"/>
    </row>
    <row r="416" s="1" customFormat="true" ht="12.75" hidden="false" customHeight="false" outlineLevel="0" collapsed="false">
      <c r="O416" s="162"/>
    </row>
    <row r="417" s="1" customFormat="true" ht="12.75" hidden="false" customHeight="false" outlineLevel="0" collapsed="false">
      <c r="O417" s="162"/>
    </row>
    <row r="418" s="1" customFormat="true" ht="12.75" hidden="false" customHeight="false" outlineLevel="0" collapsed="false">
      <c r="O418" s="162"/>
    </row>
    <row r="419" s="1" customFormat="true" ht="12.75" hidden="false" customHeight="false" outlineLevel="0" collapsed="false">
      <c r="O419" s="162"/>
    </row>
    <row r="420" s="1" customFormat="true" ht="12.75" hidden="false" customHeight="false" outlineLevel="0" collapsed="false">
      <c r="O420" s="162"/>
    </row>
    <row r="421" s="1" customFormat="true" ht="12.75" hidden="false" customHeight="false" outlineLevel="0" collapsed="false">
      <c r="O421" s="162"/>
    </row>
    <row r="422" s="1" customFormat="true" ht="12.75" hidden="false" customHeight="false" outlineLevel="0" collapsed="false">
      <c r="O422" s="162"/>
    </row>
    <row r="423" s="1" customFormat="true" ht="12.75" hidden="false" customHeight="false" outlineLevel="0" collapsed="false">
      <c r="O423" s="162"/>
    </row>
    <row r="424" s="1" customFormat="true" ht="12.75" hidden="false" customHeight="false" outlineLevel="0" collapsed="false">
      <c r="O424" s="162"/>
    </row>
    <row r="425" s="1" customFormat="true" ht="12.75" hidden="false" customHeight="false" outlineLevel="0" collapsed="false">
      <c r="O425" s="162"/>
    </row>
    <row r="426" s="1" customFormat="true" ht="12.75" hidden="false" customHeight="false" outlineLevel="0" collapsed="false">
      <c r="O426" s="162"/>
    </row>
    <row r="427" s="1" customFormat="true" ht="12.75" hidden="false" customHeight="false" outlineLevel="0" collapsed="false">
      <c r="O427" s="162"/>
    </row>
    <row r="428" s="1" customFormat="true" ht="12.75" hidden="false" customHeight="false" outlineLevel="0" collapsed="false">
      <c r="O428" s="162"/>
    </row>
    <row r="429" s="1" customFormat="true" ht="12.75" hidden="false" customHeight="false" outlineLevel="0" collapsed="false">
      <c r="O429" s="162"/>
    </row>
    <row r="430" s="1" customFormat="true" ht="12.75" hidden="false" customHeight="false" outlineLevel="0" collapsed="false">
      <c r="O430" s="162"/>
    </row>
    <row r="431" s="1" customFormat="true" ht="12.75" hidden="false" customHeight="false" outlineLevel="0" collapsed="false">
      <c r="O431" s="162"/>
    </row>
    <row r="432" s="1" customFormat="true" ht="12.75" hidden="false" customHeight="false" outlineLevel="0" collapsed="false">
      <c r="O432" s="162"/>
    </row>
    <row r="433" s="1" customFormat="true" ht="12.75" hidden="false" customHeight="false" outlineLevel="0" collapsed="false">
      <c r="O433" s="162"/>
    </row>
    <row r="434" s="1" customFormat="true" ht="12.75" hidden="false" customHeight="false" outlineLevel="0" collapsed="false">
      <c r="O434" s="162"/>
    </row>
    <row r="435" s="1" customFormat="true" ht="12.75" hidden="false" customHeight="false" outlineLevel="0" collapsed="false">
      <c r="O435" s="162"/>
    </row>
    <row r="436" s="1" customFormat="true" ht="12.75" hidden="false" customHeight="false" outlineLevel="0" collapsed="false">
      <c r="O436" s="162"/>
    </row>
    <row r="437" s="1" customFormat="true" ht="12.75" hidden="false" customHeight="false" outlineLevel="0" collapsed="false">
      <c r="O437" s="162"/>
    </row>
    <row r="438" s="1" customFormat="true" ht="12.75" hidden="false" customHeight="false" outlineLevel="0" collapsed="false">
      <c r="O438" s="162"/>
    </row>
    <row r="439" s="1" customFormat="true" ht="12.75" hidden="false" customHeight="false" outlineLevel="0" collapsed="false">
      <c r="O439" s="162"/>
    </row>
    <row r="440" s="1" customFormat="true" ht="12.75" hidden="false" customHeight="false" outlineLevel="0" collapsed="false">
      <c r="O440" s="162"/>
    </row>
    <row r="441" s="1" customFormat="true" ht="12.75" hidden="false" customHeight="false" outlineLevel="0" collapsed="false">
      <c r="O441" s="162"/>
    </row>
    <row r="442" s="1" customFormat="true" ht="12.75" hidden="false" customHeight="false" outlineLevel="0" collapsed="false">
      <c r="O442" s="162"/>
    </row>
    <row r="443" s="1" customFormat="true" ht="12.75" hidden="false" customHeight="false" outlineLevel="0" collapsed="false">
      <c r="O443" s="162"/>
    </row>
    <row r="444" s="1" customFormat="true" ht="12.75" hidden="false" customHeight="false" outlineLevel="0" collapsed="false">
      <c r="O444" s="162"/>
    </row>
    <row r="445" s="1" customFormat="true" ht="12.75" hidden="false" customHeight="false" outlineLevel="0" collapsed="false">
      <c r="O445" s="162"/>
    </row>
    <row r="446" s="1" customFormat="true" ht="12.75" hidden="false" customHeight="false" outlineLevel="0" collapsed="false">
      <c r="O446" s="162"/>
    </row>
    <row r="447" s="1" customFormat="true" ht="12.75" hidden="false" customHeight="false" outlineLevel="0" collapsed="false">
      <c r="O447" s="162"/>
    </row>
    <row r="448" s="1" customFormat="true" ht="12.75" hidden="false" customHeight="false" outlineLevel="0" collapsed="false">
      <c r="O448" s="162"/>
    </row>
    <row r="449" s="1" customFormat="true" ht="12.75" hidden="false" customHeight="false" outlineLevel="0" collapsed="false">
      <c r="O449" s="162"/>
    </row>
    <row r="450" s="1" customFormat="true" ht="12.75" hidden="false" customHeight="false" outlineLevel="0" collapsed="false">
      <c r="O450" s="162"/>
    </row>
    <row r="451" s="1" customFormat="true" ht="12.75" hidden="false" customHeight="false" outlineLevel="0" collapsed="false">
      <c r="O451" s="162"/>
    </row>
    <row r="452" s="1" customFormat="true" ht="12.75" hidden="false" customHeight="false" outlineLevel="0" collapsed="false">
      <c r="O452" s="162"/>
    </row>
    <row r="453" s="1" customFormat="true" ht="12.75" hidden="false" customHeight="false" outlineLevel="0" collapsed="false">
      <c r="O453" s="162"/>
    </row>
    <row r="454" s="1" customFormat="true" ht="12.75" hidden="false" customHeight="false" outlineLevel="0" collapsed="false">
      <c r="O454" s="162"/>
    </row>
    <row r="455" s="1" customFormat="true" ht="12.75" hidden="false" customHeight="false" outlineLevel="0" collapsed="false">
      <c r="O455" s="162"/>
    </row>
    <row r="456" s="1" customFormat="true" ht="12.75" hidden="false" customHeight="false" outlineLevel="0" collapsed="false">
      <c r="O456" s="162"/>
    </row>
    <row r="457" s="1" customFormat="true" ht="12.75" hidden="false" customHeight="false" outlineLevel="0" collapsed="false">
      <c r="O457" s="162"/>
    </row>
    <row r="458" s="1" customFormat="true" ht="12.75" hidden="false" customHeight="false" outlineLevel="0" collapsed="false">
      <c r="O458" s="162"/>
    </row>
    <row r="459" s="1" customFormat="true" ht="12.75" hidden="false" customHeight="false" outlineLevel="0" collapsed="false">
      <c r="O459" s="162"/>
    </row>
    <row r="460" s="1" customFormat="true" ht="12.75" hidden="false" customHeight="false" outlineLevel="0" collapsed="false">
      <c r="O460" s="162"/>
    </row>
    <row r="461" s="1" customFormat="true" ht="12.75" hidden="false" customHeight="false" outlineLevel="0" collapsed="false">
      <c r="O461" s="162"/>
    </row>
    <row r="462" s="1" customFormat="true" ht="12.75" hidden="false" customHeight="false" outlineLevel="0" collapsed="false">
      <c r="O462" s="162"/>
    </row>
    <row r="463" s="1" customFormat="true" ht="12.75" hidden="false" customHeight="false" outlineLevel="0" collapsed="false">
      <c r="O463" s="162"/>
    </row>
    <row r="464" s="1" customFormat="true" ht="12.75" hidden="false" customHeight="false" outlineLevel="0" collapsed="false">
      <c r="O464" s="162"/>
    </row>
    <row r="465" s="1" customFormat="true" ht="12.75" hidden="false" customHeight="false" outlineLevel="0" collapsed="false">
      <c r="O465" s="162"/>
    </row>
    <row r="466" s="1" customFormat="true" ht="12.75" hidden="false" customHeight="false" outlineLevel="0" collapsed="false">
      <c r="O466" s="16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3"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66</v>
      </c>
      <c r="B6" s="95"/>
      <c r="C6" s="95"/>
      <c r="D6" s="95"/>
      <c r="E6" s="95"/>
      <c r="F6" s="95"/>
      <c r="G6" s="95"/>
      <c r="H6" s="95"/>
      <c r="I6" s="95"/>
      <c r="J6" s="95"/>
      <c r="K6" s="95"/>
      <c r="L6" s="95"/>
      <c r="M6" s="95"/>
      <c r="N6" s="95"/>
    </row>
    <row r="7" customFormat="false" ht="12" hidden="false" customHeight="true" outlineLevel="0" collapsed="false">
      <c r="B7" s="105" t="s">
        <v>551</v>
      </c>
      <c r="C7" s="137"/>
      <c r="D7" s="138" t="s">
        <v>567</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row>
    <row r="20" customFormat="false" ht="12" hidden="false" customHeight="true" outlineLevel="0" collapsed="false">
      <c r="A20" s="86" t="s">
        <v>297</v>
      </c>
      <c r="B20" s="87" t="n">
        <v>174</v>
      </c>
      <c r="C20" s="87" t="n">
        <v>179.2</v>
      </c>
      <c r="D20" s="163"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8</v>
      </c>
      <c r="B23" s="95"/>
      <c r="C23" s="95"/>
      <c r="D23" s="95"/>
      <c r="E23" s="95"/>
      <c r="F23" s="95"/>
      <c r="G23" s="95"/>
      <c r="H23" s="95"/>
      <c r="I23" s="95"/>
      <c r="J23" s="95"/>
      <c r="K23" s="95"/>
      <c r="L23" s="95"/>
      <c r="M23" s="95"/>
      <c r="N23" s="95"/>
    </row>
    <row r="24" customFormat="false" ht="12" hidden="false" customHeight="true" outlineLevel="0" collapsed="false">
      <c r="B24" s="105" t="s">
        <v>569</v>
      </c>
      <c r="C24" s="137"/>
      <c r="D24" s="137"/>
      <c r="E24" s="138" t="s">
        <v>570</v>
      </c>
      <c r="F24" s="138"/>
      <c r="G24" s="138"/>
      <c r="H24" s="138"/>
      <c r="I24" s="138"/>
      <c r="J24" s="138"/>
      <c r="K24" s="137"/>
      <c r="L24" s="137"/>
      <c r="M24" s="137"/>
      <c r="N24" s="137"/>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4"/>
      <c r="Q25" s="164"/>
      <c r="R25" s="164"/>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4"/>
      <c r="Q26" s="164"/>
      <c r="R26" s="164"/>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4"/>
      <c r="Q27" s="164"/>
      <c r="R27" s="164"/>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4"/>
      <c r="Q28" s="164"/>
      <c r="R28" s="164"/>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4"/>
      <c r="Q29" s="164"/>
      <c r="R29" s="164"/>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4"/>
      <c r="Q30" s="164"/>
      <c r="R30" s="164"/>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4"/>
      <c r="Q31" s="164"/>
      <c r="R31" s="164"/>
    </row>
    <row r="32" customFormat="false" ht="12" hidden="false" customHeight="true" outlineLevel="0" collapsed="false">
      <c r="A32" s="89" t="s">
        <v>271</v>
      </c>
      <c r="B32" s="164" t="n">
        <v>92</v>
      </c>
      <c r="C32" s="164" t="n">
        <v>96</v>
      </c>
      <c r="D32" s="164" t="n">
        <v>99.1</v>
      </c>
      <c r="E32" s="164" t="n">
        <v>105.5</v>
      </c>
      <c r="F32" s="164" t="n">
        <v>103.9</v>
      </c>
      <c r="G32" s="164" t="n">
        <v>108.8</v>
      </c>
      <c r="H32" s="164" t="n">
        <v>112</v>
      </c>
      <c r="I32" s="164" t="n">
        <v>110.8</v>
      </c>
      <c r="J32" s="164" t="n">
        <v>118</v>
      </c>
      <c r="K32" s="164" t="n">
        <v>117.4</v>
      </c>
      <c r="L32" s="164" t="n">
        <v>129.7</v>
      </c>
      <c r="M32" s="164" t="n">
        <v>132.1</v>
      </c>
      <c r="N32" s="88" t="n">
        <v>110.4</v>
      </c>
      <c r="O32" s="88"/>
      <c r="P32" s="164"/>
      <c r="Q32" s="164"/>
      <c r="R32" s="164"/>
    </row>
    <row r="33" customFormat="false" ht="12" hidden="false" customHeight="true" outlineLevel="0" collapsed="false">
      <c r="A33" s="89" t="s">
        <v>272</v>
      </c>
      <c r="B33" s="164" t="n">
        <v>128</v>
      </c>
      <c r="C33" s="164" t="n">
        <v>136.9</v>
      </c>
      <c r="D33" s="164" t="n">
        <v>144.4</v>
      </c>
      <c r="E33" s="164" t="n">
        <v>149.9</v>
      </c>
      <c r="F33" s="164" t="n">
        <v>171.8</v>
      </c>
      <c r="G33" s="164" t="n">
        <v>179.6</v>
      </c>
      <c r="H33" s="164" t="n">
        <v>183.1</v>
      </c>
      <c r="I33" s="164" t="n">
        <v>157.6</v>
      </c>
      <c r="J33" s="164" t="n">
        <v>151.5</v>
      </c>
      <c r="K33" s="164" t="n">
        <v>133</v>
      </c>
      <c r="L33" s="164" t="n">
        <v>116.7</v>
      </c>
      <c r="M33" s="164" t="n">
        <v>92</v>
      </c>
      <c r="N33" s="88" t="n">
        <v>145.4</v>
      </c>
      <c r="O33" s="88"/>
      <c r="P33" s="164"/>
      <c r="Q33" s="164"/>
      <c r="R33" s="164"/>
    </row>
    <row r="34" customFormat="false" ht="12" hidden="false" customHeight="true" outlineLevel="0" collapsed="false">
      <c r="A34" s="89" t="s">
        <v>279</v>
      </c>
      <c r="B34" s="164" t="n">
        <v>98.5</v>
      </c>
      <c r="C34" s="164" t="n">
        <v>88.4</v>
      </c>
      <c r="D34" s="164" t="n">
        <v>81.4</v>
      </c>
      <c r="E34" s="164" t="n">
        <v>90.4</v>
      </c>
      <c r="F34" s="164" t="n">
        <v>90.4</v>
      </c>
      <c r="G34" s="164" t="n">
        <v>102.5</v>
      </c>
      <c r="H34" s="164" t="n">
        <v>92</v>
      </c>
      <c r="I34" s="164" t="n">
        <v>102.6</v>
      </c>
      <c r="J34" s="164" t="n">
        <v>96.7</v>
      </c>
      <c r="K34" s="164" t="n">
        <v>105.8</v>
      </c>
      <c r="L34" s="164" t="n">
        <v>103.4</v>
      </c>
      <c r="M34" s="164" t="n">
        <v>101.6</v>
      </c>
      <c r="N34" s="88" t="n">
        <v>96.1</v>
      </c>
      <c r="O34" s="88"/>
      <c r="P34" s="164"/>
      <c r="Q34" s="164"/>
      <c r="R34" s="164"/>
    </row>
    <row r="35" customFormat="false" ht="12" hidden="false" customHeight="true" outlineLevel="0" collapsed="false">
      <c r="A35" s="89" t="s">
        <v>280</v>
      </c>
      <c r="B35" s="164" t="n">
        <v>109.2</v>
      </c>
      <c r="C35" s="164" t="n">
        <v>108.7</v>
      </c>
      <c r="D35" s="164" t="n">
        <v>118.4</v>
      </c>
      <c r="E35" s="164" t="n">
        <v>126.1</v>
      </c>
      <c r="F35" s="164" t="n">
        <v>127.9</v>
      </c>
      <c r="G35" s="164" t="n">
        <v>127.7</v>
      </c>
      <c r="H35" s="164" t="n">
        <v>123.3</v>
      </c>
      <c r="I35" s="164" t="n">
        <v>120.9</v>
      </c>
      <c r="J35" s="164" t="n">
        <v>126.7</v>
      </c>
      <c r="K35" s="164" t="n">
        <v>124.2</v>
      </c>
      <c r="L35" s="164" t="n">
        <v>130</v>
      </c>
      <c r="M35" s="164" t="n">
        <v>135</v>
      </c>
      <c r="N35" s="88" t="n">
        <v>123.2</v>
      </c>
      <c r="O35" s="88"/>
      <c r="P35" s="164"/>
      <c r="Q35" s="164"/>
      <c r="R35" s="164"/>
    </row>
    <row r="36" customFormat="false" ht="12" hidden="false" customHeight="true" outlineLevel="0" collapsed="false">
      <c r="A36" s="89" t="s">
        <v>281</v>
      </c>
      <c r="B36" s="164" t="n">
        <v>142.7</v>
      </c>
      <c r="C36" s="164" t="n">
        <v>146.9</v>
      </c>
      <c r="D36" s="164" t="n">
        <v>160.1</v>
      </c>
      <c r="E36" s="164" t="n">
        <v>160.4</v>
      </c>
      <c r="F36" s="164" t="n">
        <v>150.2</v>
      </c>
      <c r="G36" s="164" t="n">
        <v>156.5</v>
      </c>
      <c r="H36" s="164" t="n">
        <v>159.1</v>
      </c>
      <c r="I36" s="164" t="n">
        <v>151.7</v>
      </c>
      <c r="J36" s="164" t="n">
        <v>158.1</v>
      </c>
      <c r="K36" s="164" t="n">
        <v>165.8</v>
      </c>
      <c r="L36" s="164" t="n">
        <v>171.2</v>
      </c>
      <c r="M36" s="164" t="n">
        <v>161.1</v>
      </c>
      <c r="N36" s="88" t="n">
        <v>157</v>
      </c>
      <c r="O36" s="88"/>
      <c r="P36" s="164"/>
      <c r="Q36" s="164"/>
      <c r="R36" s="164"/>
    </row>
    <row r="37" customFormat="false" ht="12" hidden="false" customHeight="true" outlineLevel="0" collapsed="false">
      <c r="A37" s="89" t="s">
        <v>276</v>
      </c>
      <c r="B37" s="164" t="n">
        <v>170.8</v>
      </c>
      <c r="C37" s="164" t="n">
        <v>176.3</v>
      </c>
      <c r="D37" s="164" t="n">
        <v>178</v>
      </c>
      <c r="E37" s="164" t="n">
        <v>173.3</v>
      </c>
      <c r="F37" s="164" t="n">
        <v>166.8</v>
      </c>
      <c r="G37" s="164" t="n">
        <v>158.9</v>
      </c>
      <c r="H37" s="164" t="n">
        <v>168.5</v>
      </c>
      <c r="I37" s="164" t="n">
        <v>178.4</v>
      </c>
      <c r="J37" s="164" t="n">
        <v>176.2</v>
      </c>
      <c r="K37" s="164" t="n">
        <v>182.3</v>
      </c>
      <c r="L37" s="164" t="n">
        <v>173.8</v>
      </c>
      <c r="M37" s="164" t="n">
        <v>163.1</v>
      </c>
      <c r="N37" s="88" t="n">
        <v>172.2</v>
      </c>
      <c r="O37" s="88"/>
      <c r="P37" s="164"/>
      <c r="Q37" s="164"/>
      <c r="R37" s="164"/>
    </row>
    <row r="38" customFormat="false" ht="12" hidden="false" customHeight="true" outlineLevel="0" collapsed="false">
      <c r="A38" s="89" t="s">
        <v>277</v>
      </c>
      <c r="B38" s="88" t="n">
        <v>165.1</v>
      </c>
      <c r="C38" s="88" t="n">
        <v>171.4</v>
      </c>
      <c r="D38" s="88" t="n">
        <v>163.3</v>
      </c>
      <c r="E38" s="88" t="n">
        <v>153.8</v>
      </c>
      <c r="G38" s="88"/>
      <c r="H38" s="88"/>
      <c r="I38" s="88"/>
      <c r="J38" s="88"/>
      <c r="K38" s="88"/>
      <c r="L38" s="88"/>
      <c r="M38" s="88"/>
      <c r="N38" s="88" t="str">
        <f aca="false">IF(M38="","",ROUND(AVERAGE(B38:M38),1))</f>
        <v/>
      </c>
      <c r="O38" s="88"/>
      <c r="P38" s="164"/>
      <c r="Q38" s="164"/>
      <c r="R38" s="164"/>
    </row>
    <row r="39" customFormat="false" ht="12" hidden="false" customHeight="true" outlineLevel="0" collapsed="false">
      <c r="A39" s="1"/>
      <c r="B39" s="1"/>
      <c r="C39" s="1"/>
      <c r="D39" s="1"/>
      <c r="E39" s="1"/>
      <c r="F39" s="1"/>
      <c r="G39" s="1"/>
      <c r="H39" s="1"/>
      <c r="I39" s="1"/>
      <c r="J39" s="1"/>
      <c r="K39" s="1"/>
      <c r="L39" s="1"/>
      <c r="M39" s="1"/>
      <c r="N39" s="1"/>
      <c r="O39" s="88"/>
      <c r="P39" s="164"/>
      <c r="Q39" s="164"/>
      <c r="R39" s="164"/>
    </row>
    <row r="40" customFormat="false" ht="27" hidden="false" customHeight="true" outlineLevel="0" collapsed="false">
      <c r="A40" s="95" t="s">
        <v>571</v>
      </c>
      <c r="B40" s="95"/>
      <c r="C40" s="95"/>
      <c r="D40" s="95"/>
      <c r="E40" s="95"/>
      <c r="F40" s="95"/>
      <c r="G40" s="95"/>
      <c r="H40" s="95"/>
      <c r="I40" s="95"/>
      <c r="J40" s="95"/>
      <c r="K40" s="95"/>
      <c r="L40" s="95"/>
      <c r="M40" s="95"/>
      <c r="N40" s="95"/>
      <c r="O40" s="88"/>
      <c r="P40" s="164"/>
      <c r="Q40" s="164"/>
      <c r="R40" s="164"/>
    </row>
    <row r="41" customFormat="false" ht="12" hidden="false" customHeight="true" outlineLevel="0" collapsed="false">
      <c r="B41" s="105" t="s">
        <v>572</v>
      </c>
      <c r="C41" s="137"/>
      <c r="D41" s="137"/>
      <c r="E41" s="138" t="s">
        <v>573</v>
      </c>
      <c r="F41" s="138"/>
      <c r="G41" s="138"/>
      <c r="H41" s="138"/>
      <c r="I41" s="138"/>
      <c r="J41" s="138"/>
      <c r="K41" s="137"/>
      <c r="L41" s="137"/>
      <c r="M41" s="137"/>
      <c r="N41" s="137"/>
      <c r="O41" s="88"/>
      <c r="P41" s="164"/>
      <c r="Q41" s="164"/>
      <c r="R41" s="164"/>
    </row>
    <row r="42" customFormat="false" ht="12" hidden="false" customHeight="true" outlineLevel="0" collapsed="false">
      <c r="A42" s="86" t="s">
        <v>264</v>
      </c>
      <c r="B42" s="155" t="n">
        <v>52.1</v>
      </c>
      <c r="C42" s="155" t="n">
        <v>54.5</v>
      </c>
      <c r="D42" s="155" t="n">
        <v>57.5</v>
      </c>
      <c r="E42" s="155" t="n">
        <v>53.4</v>
      </c>
      <c r="F42" s="155" t="n">
        <v>56.8</v>
      </c>
      <c r="G42" s="155" t="n">
        <v>57.5</v>
      </c>
      <c r="H42" s="155" t="n">
        <v>59.8</v>
      </c>
      <c r="I42" s="155" t="n">
        <v>62.5</v>
      </c>
      <c r="J42" s="155" t="n">
        <v>82.9</v>
      </c>
      <c r="K42" s="155" t="n">
        <v>76</v>
      </c>
      <c r="L42" s="155" t="n">
        <v>73.7</v>
      </c>
      <c r="M42" s="155" t="n">
        <v>69.2</v>
      </c>
      <c r="N42" s="88" t="n">
        <v>63</v>
      </c>
      <c r="O42" s="88"/>
      <c r="P42" s="164"/>
      <c r="Q42" s="164"/>
      <c r="R42" s="164"/>
    </row>
    <row r="43" customFormat="false" ht="12" hidden="false" customHeight="true" outlineLevel="0" collapsed="false">
      <c r="A43" s="86" t="s">
        <v>265</v>
      </c>
      <c r="B43" s="155" t="n">
        <v>59.6</v>
      </c>
      <c r="C43" s="155" t="n">
        <v>60</v>
      </c>
      <c r="D43" s="155" t="n">
        <v>58.4</v>
      </c>
      <c r="E43" s="155" t="n">
        <v>59.8</v>
      </c>
      <c r="F43" s="155" t="n">
        <v>60.6</v>
      </c>
      <c r="G43" s="155" t="n">
        <v>63</v>
      </c>
      <c r="H43" s="155" t="n">
        <v>60.8</v>
      </c>
      <c r="I43" s="155" t="n">
        <v>61.1</v>
      </c>
      <c r="J43" s="155" t="n">
        <v>64.9</v>
      </c>
      <c r="K43" s="155" t="n">
        <v>58.9</v>
      </c>
      <c r="L43" s="155" t="n">
        <v>54</v>
      </c>
      <c r="M43" s="155" t="n">
        <v>49.8</v>
      </c>
      <c r="N43" s="88" t="n">
        <v>59.2</v>
      </c>
      <c r="O43" s="88"/>
      <c r="P43" s="164"/>
      <c r="Q43" s="164"/>
      <c r="R43" s="164"/>
    </row>
    <row r="44" customFormat="false" ht="12" hidden="false" customHeight="true" outlineLevel="0" collapsed="false">
      <c r="A44" s="86" t="s">
        <v>266</v>
      </c>
      <c r="B44" s="155" t="n">
        <v>50.3</v>
      </c>
      <c r="C44" s="155" t="n">
        <v>49.8</v>
      </c>
      <c r="D44" s="155" t="n">
        <v>53.1</v>
      </c>
      <c r="E44" s="155" t="n">
        <v>55.7</v>
      </c>
      <c r="F44" s="155" t="n">
        <v>54.8</v>
      </c>
      <c r="G44" s="155" t="n">
        <v>52</v>
      </c>
      <c r="H44" s="155" t="n">
        <v>53</v>
      </c>
      <c r="I44" s="155" t="n">
        <v>53.5</v>
      </c>
      <c r="J44" s="155" t="n">
        <v>57</v>
      </c>
      <c r="K44" s="155" t="n">
        <v>58.4</v>
      </c>
      <c r="L44" s="155" t="n">
        <v>52.7</v>
      </c>
      <c r="M44" s="155" t="n">
        <v>55.9</v>
      </c>
      <c r="N44" s="88" t="n">
        <v>53.9</v>
      </c>
      <c r="O44" s="88"/>
      <c r="P44" s="164"/>
      <c r="Q44" s="164"/>
      <c r="R44" s="164"/>
    </row>
    <row r="45" customFormat="false" ht="12" hidden="false" customHeight="true" outlineLevel="0" collapsed="false">
      <c r="A45" s="86" t="s">
        <v>267</v>
      </c>
      <c r="B45" s="155" t="n">
        <v>59</v>
      </c>
      <c r="C45" s="155" t="n">
        <v>63.7</v>
      </c>
      <c r="D45" s="155" t="n">
        <v>67.6</v>
      </c>
      <c r="E45" s="155" t="n">
        <v>54.5</v>
      </c>
      <c r="F45" s="155" t="n">
        <v>50.7</v>
      </c>
      <c r="G45" s="155" t="n">
        <v>51.3</v>
      </c>
      <c r="H45" s="155" t="n">
        <v>52.5</v>
      </c>
      <c r="I45" s="155" t="n">
        <v>53.4</v>
      </c>
      <c r="J45" s="155" t="n">
        <v>52.8</v>
      </c>
      <c r="K45" s="155" t="n">
        <v>56</v>
      </c>
      <c r="L45" s="155" t="n">
        <v>55.1</v>
      </c>
      <c r="M45" s="155" t="n">
        <v>53.7</v>
      </c>
      <c r="N45" s="88" t="n">
        <v>55.9</v>
      </c>
      <c r="O45" s="88"/>
      <c r="P45" s="164"/>
      <c r="Q45" s="164"/>
      <c r="R45" s="164"/>
    </row>
    <row r="46" customFormat="false" ht="12" hidden="false" customHeight="true" outlineLevel="0" collapsed="false">
      <c r="A46" s="86" t="s">
        <v>268</v>
      </c>
      <c r="B46" s="155" t="n">
        <v>54.6</v>
      </c>
      <c r="C46" s="155" t="n">
        <v>51.1</v>
      </c>
      <c r="D46" s="155" t="n">
        <v>55.1</v>
      </c>
      <c r="E46" s="155" t="n">
        <v>56.6</v>
      </c>
      <c r="F46" s="155" t="n">
        <v>60.6</v>
      </c>
      <c r="G46" s="155" t="n">
        <v>58.7</v>
      </c>
      <c r="H46" s="155" t="n">
        <v>61.5</v>
      </c>
      <c r="I46" s="155" t="n">
        <v>66.6</v>
      </c>
      <c r="J46" s="155" t="n">
        <v>67.4</v>
      </c>
      <c r="K46" s="155" t="n">
        <v>78.7</v>
      </c>
      <c r="L46" s="155" t="n">
        <v>69.6</v>
      </c>
      <c r="M46" s="155" t="n">
        <v>66.1</v>
      </c>
      <c r="N46" s="88" t="n">
        <v>62.2</v>
      </c>
      <c r="O46" s="88"/>
      <c r="P46" s="164"/>
      <c r="Q46" s="164"/>
      <c r="R46" s="164"/>
    </row>
    <row r="47" customFormat="false" ht="12" hidden="false" customHeight="true" outlineLevel="0" collapsed="false">
      <c r="A47" s="86" t="s">
        <v>269</v>
      </c>
      <c r="B47" s="155" t="n">
        <v>65.8</v>
      </c>
      <c r="C47" s="155" t="n">
        <v>66.6</v>
      </c>
      <c r="D47" s="155" t="n">
        <v>75.2</v>
      </c>
      <c r="E47" s="155" t="n">
        <v>77</v>
      </c>
      <c r="F47" s="155" t="n">
        <v>72.9</v>
      </c>
      <c r="G47" s="155" t="n">
        <v>82.4</v>
      </c>
      <c r="H47" s="155" t="n">
        <v>86.5</v>
      </c>
      <c r="I47" s="155" t="n">
        <v>89.4</v>
      </c>
      <c r="J47" s="155" t="n">
        <v>93.9</v>
      </c>
      <c r="K47" s="155" t="n">
        <v>96.2</v>
      </c>
      <c r="L47" s="155" t="n">
        <v>88</v>
      </c>
      <c r="M47" s="155" t="n">
        <v>88.1</v>
      </c>
      <c r="N47" s="88" t="n">
        <v>81.8</v>
      </c>
      <c r="O47" s="88"/>
      <c r="P47" s="164"/>
      <c r="Q47" s="164"/>
      <c r="R47" s="164"/>
    </row>
    <row r="48" customFormat="false" ht="12" hidden="false" customHeight="true" outlineLevel="0" collapsed="false">
      <c r="A48" s="86" t="s">
        <v>270</v>
      </c>
      <c r="B48" s="155" t="n">
        <v>86.7</v>
      </c>
      <c r="C48" s="155" t="n">
        <v>88.7</v>
      </c>
      <c r="D48" s="155" t="n">
        <v>89.8</v>
      </c>
      <c r="E48" s="155" t="n">
        <v>93.8</v>
      </c>
      <c r="F48" s="155" t="n">
        <v>94.3</v>
      </c>
      <c r="G48" s="155" t="n">
        <v>94</v>
      </c>
      <c r="H48" s="155" t="n">
        <v>95.6</v>
      </c>
      <c r="I48" s="155" t="n">
        <v>96.5</v>
      </c>
      <c r="J48" s="155" t="n">
        <v>92</v>
      </c>
      <c r="K48" s="155" t="n">
        <v>89.6</v>
      </c>
      <c r="L48" s="155" t="n">
        <v>85</v>
      </c>
      <c r="M48" s="155" t="n">
        <v>83</v>
      </c>
      <c r="N48" s="88" t="n">
        <v>90.8</v>
      </c>
      <c r="O48" s="88"/>
      <c r="P48" s="164"/>
      <c r="Q48" s="164"/>
      <c r="R48" s="164"/>
    </row>
    <row r="49" customFormat="false" ht="12" hidden="false" customHeight="true" outlineLevel="0" collapsed="false">
      <c r="A49" s="86" t="s">
        <v>271</v>
      </c>
      <c r="B49" s="155" t="n">
        <v>78.4</v>
      </c>
      <c r="C49" s="155" t="n">
        <v>81.1</v>
      </c>
      <c r="D49" s="155" t="n">
        <v>81.5</v>
      </c>
      <c r="E49" s="155" t="n">
        <v>85.5</v>
      </c>
      <c r="F49" s="155" t="n">
        <v>84.6</v>
      </c>
      <c r="G49" s="155" t="n">
        <v>86.2</v>
      </c>
      <c r="H49" s="155" t="n">
        <v>89.3</v>
      </c>
      <c r="I49" s="155" t="n">
        <v>88.9</v>
      </c>
      <c r="J49" s="155" t="n">
        <v>94.7</v>
      </c>
      <c r="K49" s="155" t="n">
        <v>94.5</v>
      </c>
      <c r="L49" s="155" t="n">
        <v>105.1</v>
      </c>
      <c r="M49" s="155" t="n">
        <v>103.7</v>
      </c>
      <c r="N49" s="88" t="n">
        <v>89.5</v>
      </c>
      <c r="O49" s="164"/>
      <c r="P49" s="164"/>
      <c r="Q49" s="164"/>
      <c r="R49" s="164"/>
    </row>
    <row r="50" customFormat="false" ht="12" hidden="false" customHeight="true" outlineLevel="0" collapsed="false">
      <c r="A50" s="86" t="s">
        <v>272</v>
      </c>
      <c r="B50" s="155" t="n">
        <v>104.7</v>
      </c>
      <c r="C50" s="155" t="n">
        <v>107.8</v>
      </c>
      <c r="D50" s="155" t="n">
        <v>114.1</v>
      </c>
      <c r="E50" s="155" t="n">
        <v>118.7</v>
      </c>
      <c r="F50" s="155" t="n">
        <v>133.1</v>
      </c>
      <c r="G50" s="155" t="n">
        <v>139.5</v>
      </c>
      <c r="H50" s="155" t="n">
        <v>142.3</v>
      </c>
      <c r="I50" s="155" t="n">
        <v>127.4</v>
      </c>
      <c r="J50" s="155" t="n">
        <v>125</v>
      </c>
      <c r="K50" s="155" t="n">
        <v>115.8</v>
      </c>
      <c r="L50" s="155" t="n">
        <v>102.4</v>
      </c>
      <c r="M50" s="155" t="n">
        <v>81.5</v>
      </c>
      <c r="N50" s="88" t="n">
        <v>117.7</v>
      </c>
      <c r="O50" s="164"/>
      <c r="P50" s="164"/>
      <c r="Q50" s="164"/>
      <c r="R50" s="164"/>
    </row>
    <row r="51" customFormat="false" ht="12" hidden="false" customHeight="true" outlineLevel="0" collapsed="false">
      <c r="A51" s="86" t="s">
        <v>273</v>
      </c>
      <c r="B51" s="155" t="n">
        <v>85.3</v>
      </c>
      <c r="C51" s="155" t="n">
        <v>78.5</v>
      </c>
      <c r="D51" s="155" t="n">
        <v>72.7</v>
      </c>
      <c r="E51" s="155" t="n">
        <v>76.4</v>
      </c>
      <c r="F51" s="155" t="n">
        <v>76.7</v>
      </c>
      <c r="G51" s="155" t="n">
        <v>83.5</v>
      </c>
      <c r="H51" s="155" t="n">
        <v>78.7</v>
      </c>
      <c r="I51" s="155" t="n">
        <v>86</v>
      </c>
      <c r="J51" s="155" t="n">
        <v>82.2</v>
      </c>
      <c r="K51" s="155" t="n">
        <v>86.8</v>
      </c>
      <c r="L51" s="155" t="n">
        <v>87.2</v>
      </c>
      <c r="M51" s="155" t="n">
        <v>85.1</v>
      </c>
      <c r="N51" s="88" t="n">
        <v>81.6</v>
      </c>
      <c r="O51" s="164"/>
      <c r="P51" s="164"/>
      <c r="Q51" s="164"/>
      <c r="R51" s="164"/>
    </row>
    <row r="52" customFormat="false" ht="12" hidden="false" customHeight="true" outlineLevel="0" collapsed="false">
      <c r="A52" s="86" t="s">
        <v>274</v>
      </c>
      <c r="B52" s="155" t="n">
        <v>91.3</v>
      </c>
      <c r="C52" s="155" t="n">
        <v>89.3</v>
      </c>
      <c r="D52" s="155" t="n">
        <v>96</v>
      </c>
      <c r="E52" s="155" t="n">
        <v>101.6</v>
      </c>
      <c r="F52" s="155" t="n">
        <v>103.2</v>
      </c>
      <c r="G52" s="155" t="n">
        <v>103.2</v>
      </c>
      <c r="H52" s="155" t="n">
        <v>99.6</v>
      </c>
      <c r="I52" s="155" t="n">
        <v>99.5</v>
      </c>
      <c r="J52" s="155" t="n">
        <v>101.6</v>
      </c>
      <c r="K52" s="155" t="n">
        <v>101.7</v>
      </c>
      <c r="L52" s="155" t="n">
        <v>103.7</v>
      </c>
      <c r="M52" s="72" t="n">
        <v>109.3</v>
      </c>
      <c r="N52" s="88" t="n">
        <v>100</v>
      </c>
      <c r="O52" s="164"/>
      <c r="P52" s="164"/>
      <c r="Q52" s="164"/>
      <c r="R52" s="164"/>
    </row>
    <row r="53" customFormat="false" ht="12" hidden="false" customHeight="true" outlineLevel="0" collapsed="false">
      <c r="A53" s="86" t="s">
        <v>275</v>
      </c>
      <c r="B53" s="155" t="n">
        <v>114.5</v>
      </c>
      <c r="C53" s="155" t="n">
        <v>117.9</v>
      </c>
      <c r="D53" s="155" t="n">
        <v>127.5</v>
      </c>
      <c r="E53" s="155" t="n">
        <v>128.7</v>
      </c>
      <c r="F53" s="155" t="n">
        <v>121.2</v>
      </c>
      <c r="G53" s="155" t="n">
        <v>122.7</v>
      </c>
      <c r="H53" s="155" t="n">
        <v>125.1</v>
      </c>
      <c r="I53" s="155" t="n">
        <v>121.5</v>
      </c>
      <c r="J53" s="155" t="n">
        <v>125.8</v>
      </c>
      <c r="K53" s="155" t="n">
        <v>127.7</v>
      </c>
      <c r="L53" s="155" t="n">
        <v>133.3</v>
      </c>
      <c r="M53" s="155" t="n">
        <v>129.3</v>
      </c>
      <c r="N53" s="88" t="n">
        <v>124.6</v>
      </c>
      <c r="O53" s="164"/>
      <c r="P53" s="164"/>
      <c r="Q53" s="164"/>
      <c r="R53" s="164"/>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4"/>
      <c r="P54" s="164"/>
      <c r="Q54" s="164"/>
      <c r="R54" s="164"/>
    </row>
    <row r="55" customFormat="false" ht="12" hidden="false" customHeight="true" outlineLevel="0" collapsed="false">
      <c r="A55" s="86" t="s">
        <v>298</v>
      </c>
      <c r="B55" s="88" t="n">
        <v>130.9</v>
      </c>
      <c r="C55" s="88" t="n">
        <v>134.1</v>
      </c>
      <c r="D55" s="88" t="n">
        <v>130</v>
      </c>
      <c r="E55" s="88" t="n">
        <v>125.9</v>
      </c>
      <c r="G55" s="88"/>
      <c r="H55" s="88"/>
      <c r="I55" s="88"/>
      <c r="J55" s="88"/>
      <c r="K55" s="88"/>
      <c r="L55" s="88"/>
      <c r="M55" s="88"/>
      <c r="N55" s="88"/>
      <c r="O55" s="164"/>
      <c r="P55" s="164"/>
      <c r="Q55" s="164"/>
      <c r="R55" s="164"/>
    </row>
    <row r="56" customFormat="false" ht="12" hidden="false" customHeight="true" outlineLevel="0" collapsed="false">
      <c r="A56" s="86"/>
      <c r="B56" s="88"/>
      <c r="C56" s="88"/>
      <c r="D56" s="88"/>
      <c r="E56" s="88"/>
      <c r="F56" s="88"/>
      <c r="G56" s="88"/>
      <c r="H56" s="88"/>
      <c r="I56" s="88"/>
      <c r="J56" s="88"/>
      <c r="K56" s="88"/>
      <c r="L56" s="88"/>
      <c r="M56" s="88"/>
      <c r="N56" s="88"/>
      <c r="O56" s="164"/>
      <c r="P56" s="164"/>
      <c r="Q56" s="164"/>
      <c r="R56" s="164"/>
    </row>
    <row r="57" customFormat="false" ht="12" hidden="false" customHeight="true" outlineLevel="0" collapsed="false">
      <c r="B57" s="88"/>
      <c r="C57" s="88"/>
      <c r="D57" s="88"/>
      <c r="E57" s="88"/>
      <c r="F57" s="88"/>
      <c r="G57" s="88"/>
      <c r="H57" s="88"/>
      <c r="I57" s="88"/>
      <c r="J57" s="88"/>
      <c r="K57" s="88"/>
      <c r="L57" s="88"/>
      <c r="M57" s="88"/>
      <c r="N57" s="88"/>
      <c r="O57" s="164"/>
      <c r="P57" s="164"/>
      <c r="Q57" s="164"/>
      <c r="R57" s="164"/>
    </row>
    <row r="58" customFormat="false" ht="12" hidden="true" customHeight="true" outlineLevel="0" collapsed="false">
      <c r="B58" s="88"/>
      <c r="C58" s="88"/>
      <c r="D58" s="88"/>
      <c r="E58" s="88"/>
      <c r="F58" s="88"/>
      <c r="G58" s="88"/>
      <c r="H58" s="88"/>
      <c r="I58" s="88"/>
      <c r="J58" s="88"/>
      <c r="K58" s="88"/>
      <c r="L58" s="88"/>
      <c r="M58" s="88"/>
      <c r="N58" s="88"/>
      <c r="O58" s="164"/>
      <c r="P58" s="164"/>
      <c r="Q58" s="164"/>
      <c r="R58" s="164"/>
    </row>
    <row r="59" customFormat="false" ht="27" hidden="false" customHeight="true" outlineLevel="0" collapsed="false">
      <c r="A59" s="95" t="s">
        <v>574</v>
      </c>
      <c r="B59" s="95"/>
      <c r="C59" s="95"/>
      <c r="D59" s="95"/>
      <c r="E59" s="95"/>
      <c r="F59" s="95"/>
      <c r="G59" s="95"/>
      <c r="H59" s="95"/>
      <c r="I59" s="95"/>
      <c r="J59" s="95"/>
      <c r="K59" s="95"/>
      <c r="L59" s="95"/>
      <c r="M59" s="95"/>
      <c r="N59" s="95"/>
      <c r="O59" s="164"/>
      <c r="P59" s="164"/>
      <c r="Q59" s="164"/>
      <c r="R59" s="164"/>
    </row>
    <row r="60" customFormat="false" ht="12" hidden="false" customHeight="true" outlineLevel="0" collapsed="false">
      <c r="B60" s="105" t="s">
        <v>551</v>
      </c>
      <c r="C60" s="137"/>
      <c r="D60" s="138" t="s">
        <v>552</v>
      </c>
      <c r="E60" s="138"/>
      <c r="F60" s="138"/>
      <c r="G60" s="138"/>
      <c r="H60" s="138"/>
      <c r="I60" s="138"/>
      <c r="J60" s="138"/>
      <c r="K60" s="138"/>
      <c r="L60" s="137"/>
      <c r="M60" s="137"/>
      <c r="N60" s="137"/>
      <c r="O60" s="164"/>
      <c r="P60" s="164"/>
      <c r="Q60" s="164"/>
      <c r="R60" s="164"/>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R61" s="164"/>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R62" s="164"/>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R63" s="164"/>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6"/>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row>
    <row r="76" customFormat="false" ht="12.75" hidden="false" customHeight="false" outlineLevel="0" collapsed="false">
      <c r="A76" s="70"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575</v>
      </c>
      <c r="B1" s="115"/>
      <c r="C1" s="115"/>
      <c r="D1" s="115"/>
      <c r="E1" s="115"/>
      <c r="F1" s="115"/>
      <c r="G1" s="115"/>
      <c r="H1" s="115"/>
      <c r="I1" s="115"/>
      <c r="J1" s="115"/>
      <c r="K1" s="115"/>
      <c r="L1" s="115"/>
      <c r="M1" s="115"/>
      <c r="N1" s="115"/>
    </row>
    <row r="2" customFormat="false" ht="12" hidden="false" customHeight="true" outlineLevel="0" collapsed="false">
      <c r="A2" s="115" t="s">
        <v>576</v>
      </c>
      <c r="B2" s="115"/>
      <c r="C2" s="115"/>
      <c r="D2" s="115"/>
      <c r="E2" s="115"/>
      <c r="F2" s="115"/>
      <c r="G2" s="115"/>
      <c r="H2" s="115"/>
      <c r="I2" s="115"/>
      <c r="J2" s="115"/>
      <c r="K2" s="115"/>
      <c r="L2" s="115"/>
      <c r="M2" s="115"/>
      <c r="N2" s="115"/>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0" t="n">
        <v>28.3869252440141</v>
      </c>
      <c r="C9" s="160" t="n">
        <v>30.9433846499951</v>
      </c>
      <c r="D9" s="150" t="n">
        <v>31.5876124203024</v>
      </c>
      <c r="E9" s="150" t="n">
        <v>29.9463654816625</v>
      </c>
      <c r="F9" s="150" t="n">
        <v>32.9425359054724</v>
      </c>
      <c r="G9" s="150" t="n">
        <v>31.8279196044646</v>
      </c>
      <c r="H9" s="150" t="n">
        <v>33.9957971807366</v>
      </c>
      <c r="I9" s="150" t="n">
        <v>35.8773513035387</v>
      </c>
      <c r="J9" s="150" t="n">
        <v>46.4099640561808</v>
      </c>
      <c r="K9" s="150" t="n">
        <v>44.2216348046609</v>
      </c>
      <c r="L9" s="150" t="n">
        <v>42.1457897670043</v>
      </c>
      <c r="M9" s="150" t="n">
        <v>35.3762852599664</v>
      </c>
      <c r="N9" s="150" t="n">
        <v>35.3</v>
      </c>
    </row>
    <row r="10" customFormat="false" ht="12" hidden="false" customHeight="true" outlineLevel="0" collapsed="false">
      <c r="A10" s="86" t="s">
        <v>265</v>
      </c>
      <c r="B10" s="150" t="n">
        <v>31.7461129034732</v>
      </c>
      <c r="C10" s="150" t="n">
        <v>32.313646891601</v>
      </c>
      <c r="D10" s="150" t="n">
        <v>31.0558688638583</v>
      </c>
      <c r="E10" s="150" t="n">
        <v>33.7401512401385</v>
      </c>
      <c r="F10" s="150" t="n">
        <v>32.7738095846776</v>
      </c>
      <c r="G10" s="150" t="n">
        <v>35.2433493708553</v>
      </c>
      <c r="H10" s="150" t="n">
        <v>32.5692928321991</v>
      </c>
      <c r="I10" s="150" t="n">
        <v>32.9271971490365</v>
      </c>
      <c r="J10" s="150" t="n">
        <v>36.7618862580081</v>
      </c>
      <c r="K10" s="150" t="n">
        <v>31.3166277232684</v>
      </c>
      <c r="L10" s="150" t="n">
        <v>27.993230495493</v>
      </c>
      <c r="M10" s="150" t="n">
        <v>26.2855156122976</v>
      </c>
      <c r="N10" s="165" t="n">
        <v>32.0605574104089</v>
      </c>
    </row>
    <row r="11" customFormat="false" ht="12" hidden="false" customHeight="true" outlineLevel="0" collapsed="false">
      <c r="A11" s="86" t="s">
        <v>266</v>
      </c>
      <c r="B11" s="150" t="n">
        <v>26.97</v>
      </c>
      <c r="C11" s="150" t="n">
        <v>27.86</v>
      </c>
      <c r="D11" s="150" t="n">
        <v>30.35</v>
      </c>
      <c r="E11" s="150" t="n">
        <v>30.11</v>
      </c>
      <c r="F11" s="150" t="n">
        <v>31.49</v>
      </c>
      <c r="G11" s="150" t="n">
        <v>29.61</v>
      </c>
      <c r="H11" s="150" t="n">
        <v>30.03</v>
      </c>
      <c r="I11" s="150" t="n">
        <v>30.66</v>
      </c>
      <c r="J11" s="150" t="n">
        <v>32.39</v>
      </c>
      <c r="K11" s="150" t="n">
        <v>32.89</v>
      </c>
      <c r="L11" s="150" t="n">
        <v>28.62</v>
      </c>
      <c r="M11" s="150" t="n">
        <v>32.27</v>
      </c>
      <c r="N11" s="165" t="n">
        <v>30.2708333333333</v>
      </c>
    </row>
    <row r="12" customFormat="false" ht="12" hidden="false" customHeight="true" outlineLevel="0" collapsed="false">
      <c r="A12" s="86" t="s">
        <v>267</v>
      </c>
      <c r="B12" s="150" t="n">
        <v>33.02</v>
      </c>
      <c r="C12" s="150" t="n">
        <v>35.66</v>
      </c>
      <c r="D12" s="150" t="n">
        <v>37.48</v>
      </c>
      <c r="E12" s="150" t="n">
        <v>30.22</v>
      </c>
      <c r="F12" s="150" t="n">
        <v>28.24</v>
      </c>
      <c r="G12" s="150" t="n">
        <v>27.5</v>
      </c>
      <c r="H12" s="150" t="n">
        <v>29.22</v>
      </c>
      <c r="I12" s="150" t="n">
        <v>29.15</v>
      </c>
      <c r="J12" s="150" t="n">
        <v>28.01</v>
      </c>
      <c r="K12" s="150" t="n">
        <v>30.74</v>
      </c>
      <c r="L12" s="150" t="n">
        <v>30.18</v>
      </c>
      <c r="M12" s="150" t="n">
        <v>29.57</v>
      </c>
      <c r="N12" s="165" t="n">
        <v>30.7491666666667</v>
      </c>
    </row>
    <row r="13" customFormat="false" ht="12" hidden="false" customHeight="true" outlineLevel="0" collapsed="false">
      <c r="A13" s="86" t="s">
        <v>268</v>
      </c>
      <c r="B13" s="150" t="n">
        <v>29.36</v>
      </c>
      <c r="C13" s="150" t="n">
        <v>27.83</v>
      </c>
      <c r="D13" s="150" t="n">
        <v>30.4</v>
      </c>
      <c r="E13" s="150" t="n">
        <v>32.09</v>
      </c>
      <c r="F13" s="150" t="n">
        <v>33.58</v>
      </c>
      <c r="G13" s="150" t="n">
        <v>31.98</v>
      </c>
      <c r="H13" s="150" t="n">
        <v>33.79</v>
      </c>
      <c r="I13" s="150" t="n">
        <v>36.97</v>
      </c>
      <c r="J13" s="150" t="n">
        <v>38.27</v>
      </c>
      <c r="K13" s="150" t="n">
        <v>44.88</v>
      </c>
      <c r="L13" s="150" t="n">
        <v>37.37</v>
      </c>
      <c r="M13" s="150" t="n">
        <v>36.36</v>
      </c>
      <c r="N13" s="165" t="n">
        <v>34.4066666666667</v>
      </c>
    </row>
    <row r="14" customFormat="false" ht="12" hidden="false" customHeight="true" outlineLevel="0" collapsed="false">
      <c r="A14" s="86" t="s">
        <v>269</v>
      </c>
      <c r="B14" s="150" t="n">
        <v>36.13</v>
      </c>
      <c r="C14" s="150" t="n">
        <v>36.47</v>
      </c>
      <c r="D14" s="150" t="n">
        <v>42.01</v>
      </c>
      <c r="E14" s="150" t="n">
        <v>41.75</v>
      </c>
      <c r="F14" s="150" t="n">
        <v>39.05</v>
      </c>
      <c r="G14" s="150" t="n">
        <v>46.97</v>
      </c>
      <c r="H14" s="150" t="n">
        <v>46.87</v>
      </c>
      <c r="I14" s="150" t="n">
        <v>51.37</v>
      </c>
      <c r="J14" s="150" t="n">
        <v>51.82</v>
      </c>
      <c r="K14" s="150" t="n">
        <v>52.75</v>
      </c>
      <c r="L14" s="150" t="n">
        <v>47.56</v>
      </c>
      <c r="M14" s="150" t="n">
        <v>48.52</v>
      </c>
      <c r="N14" s="165" t="n">
        <v>45.1058333333333</v>
      </c>
    </row>
    <row r="15" customFormat="false" ht="12" hidden="false" customHeight="true" outlineLevel="0" collapsed="false">
      <c r="A15" s="86" t="s">
        <v>270</v>
      </c>
      <c r="B15" s="150" t="n">
        <v>47.28</v>
      </c>
      <c r="C15" s="150" t="n">
        <v>47.77</v>
      </c>
      <c r="D15" s="150" t="n">
        <v>52.15</v>
      </c>
      <c r="E15" s="150" t="n">
        <v>53.87</v>
      </c>
      <c r="F15" s="150" t="n">
        <v>51.69</v>
      </c>
      <c r="G15" s="150" t="n">
        <v>51.86</v>
      </c>
      <c r="H15" s="150" t="n">
        <v>55.01</v>
      </c>
      <c r="I15" s="150" t="n">
        <v>53.45</v>
      </c>
      <c r="J15" s="150" t="n">
        <v>48.96</v>
      </c>
      <c r="K15" s="150" t="n">
        <v>49.26</v>
      </c>
      <c r="L15" s="150" t="n">
        <v>46.09</v>
      </c>
      <c r="M15" s="150" t="n">
        <v>46.49</v>
      </c>
      <c r="N15" s="165" t="n">
        <v>50.3233333333333</v>
      </c>
    </row>
    <row r="16" customFormat="false" ht="12" hidden="false" customHeight="true" outlineLevel="0" collapsed="false">
      <c r="A16" s="86" t="s">
        <v>271</v>
      </c>
      <c r="B16" s="150" t="n">
        <v>41.6</v>
      </c>
      <c r="C16" s="150" t="n">
        <v>43.81</v>
      </c>
      <c r="D16" s="150" t="n">
        <v>44.22</v>
      </c>
      <c r="E16" s="150" t="n">
        <v>47.49</v>
      </c>
      <c r="F16" s="150" t="n">
        <v>47.09</v>
      </c>
      <c r="G16" s="150" t="n">
        <v>48.59</v>
      </c>
      <c r="H16" s="150" t="n">
        <v>50.29</v>
      </c>
      <c r="I16" s="150" t="n">
        <v>49.76</v>
      </c>
      <c r="J16" s="150" t="n">
        <v>53.27</v>
      </c>
      <c r="K16" s="150" t="n">
        <v>52.84</v>
      </c>
      <c r="L16" s="160" t="n">
        <v>58.09</v>
      </c>
      <c r="M16" s="160" t="n">
        <v>59.73</v>
      </c>
      <c r="N16" s="165" t="n">
        <v>49.7316666666667</v>
      </c>
    </row>
    <row r="17" customFormat="false" ht="12" hidden="false" customHeight="true" outlineLevel="0" collapsed="false">
      <c r="A17" s="86" t="s">
        <v>272</v>
      </c>
      <c r="B17" s="160" t="n">
        <v>57.07</v>
      </c>
      <c r="C17" s="160" t="n">
        <v>60.34</v>
      </c>
      <c r="D17" s="150" t="n">
        <v>63.1</v>
      </c>
      <c r="E17" s="150" t="n">
        <v>65.97</v>
      </c>
      <c r="F17" s="150" t="n">
        <v>75.22</v>
      </c>
      <c r="G17" s="150" t="n">
        <v>78.89</v>
      </c>
      <c r="H17" s="150" t="n">
        <v>79.85</v>
      </c>
      <c r="I17" s="150" t="n">
        <v>69.07</v>
      </c>
      <c r="J17" s="150" t="n">
        <v>66.42</v>
      </c>
      <c r="K17" s="72" t="n">
        <v>58.62</v>
      </c>
      <c r="L17" s="150" t="n">
        <v>52.48</v>
      </c>
      <c r="M17" s="150" t="n">
        <v>41.95</v>
      </c>
      <c r="N17" s="165" t="n">
        <v>64.0816666666667</v>
      </c>
    </row>
    <row r="18" customFormat="false" ht="12" hidden="false" customHeight="true" outlineLevel="0" collapsed="false">
      <c r="A18" s="86" t="s">
        <v>273</v>
      </c>
      <c r="B18" s="150" t="n">
        <v>45.11</v>
      </c>
      <c r="C18" s="72" t="n">
        <v>40.11</v>
      </c>
      <c r="D18" s="72" t="n">
        <v>37.33</v>
      </c>
      <c r="E18" s="72" t="n">
        <v>41.14</v>
      </c>
      <c r="F18" s="150" t="n">
        <v>41.2</v>
      </c>
      <c r="G18" s="150" t="n">
        <v>46.72</v>
      </c>
      <c r="H18" s="150" t="n">
        <v>41.97</v>
      </c>
      <c r="I18" s="150" t="n">
        <v>46.74</v>
      </c>
      <c r="J18" s="150" t="n">
        <v>44.17</v>
      </c>
      <c r="K18" s="150" t="n">
        <v>47.73</v>
      </c>
      <c r="L18" s="150" t="n">
        <v>46.89</v>
      </c>
      <c r="M18" s="150" t="n">
        <v>46.11</v>
      </c>
      <c r="N18" s="165" t="n">
        <v>43.7683333333333</v>
      </c>
    </row>
    <row r="19" customFormat="false" ht="12" hidden="false" customHeight="true" outlineLevel="0" collapsed="false">
      <c r="A19" s="86" t="s">
        <v>274</v>
      </c>
      <c r="B19" s="72" t="n">
        <v>49.21</v>
      </c>
      <c r="C19" s="150" t="n">
        <v>48.7</v>
      </c>
      <c r="D19" s="72" t="n">
        <v>52.95</v>
      </c>
      <c r="E19" s="72" t="n">
        <v>55.98</v>
      </c>
      <c r="F19" s="72" t="n">
        <v>56.89</v>
      </c>
      <c r="G19" s="72" t="n">
        <v>56.26</v>
      </c>
      <c r="H19" s="72" t="n">
        <v>54.81</v>
      </c>
      <c r="I19" s="72" t="n">
        <v>54.05</v>
      </c>
      <c r="J19" s="72" t="n">
        <v>56.56</v>
      </c>
      <c r="K19" s="72" t="n">
        <v>55.28</v>
      </c>
      <c r="L19" s="72" t="n">
        <v>57.67</v>
      </c>
      <c r="M19" s="150" t="n">
        <v>60.1</v>
      </c>
      <c r="N19" s="165" t="n">
        <v>54.8716666666667</v>
      </c>
    </row>
    <row r="20" customFormat="false" ht="12" hidden="false" customHeight="true" outlineLevel="0" collapsed="false">
      <c r="A20" s="86" t="s">
        <v>275</v>
      </c>
      <c r="B20" s="166" t="n">
        <v>63.46</v>
      </c>
      <c r="C20" s="161" t="n">
        <v>66.07</v>
      </c>
      <c r="D20" s="165" t="n">
        <v>70.12</v>
      </c>
      <c r="E20" s="165" t="n">
        <v>70.59</v>
      </c>
      <c r="F20" s="165" t="n">
        <v>66.54</v>
      </c>
      <c r="G20" s="165" t="n">
        <v>69.14</v>
      </c>
      <c r="H20" s="165" t="n">
        <v>69.87</v>
      </c>
      <c r="I20" s="165" t="n">
        <v>67.15</v>
      </c>
      <c r="J20" s="165" t="n">
        <v>69.64</v>
      </c>
      <c r="K20" s="165" t="n">
        <v>72.61</v>
      </c>
      <c r="L20" s="165" t="n">
        <v>75.13</v>
      </c>
      <c r="M20" s="165" t="n">
        <v>70.79</v>
      </c>
      <c r="N20" s="114" t="s">
        <v>577</v>
      </c>
      <c r="O20" s="167"/>
    </row>
    <row r="21" customFormat="false" ht="12" hidden="false" customHeight="true" outlineLevel="0" collapsed="false">
      <c r="A21" s="86"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5" t="n">
        <v>75.33</v>
      </c>
    </row>
    <row r="22" customFormat="false" ht="12" hidden="false" customHeight="true" outlineLevel="0" collapsed="false">
      <c r="A22" s="86" t="s">
        <v>298</v>
      </c>
      <c r="B22" s="168" t="n">
        <v>72.3</v>
      </c>
      <c r="C22" s="168" t="n">
        <v>74.82</v>
      </c>
      <c r="D22" s="168" t="n">
        <v>71.64</v>
      </c>
      <c r="E22" s="168" t="n">
        <v>67.7</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0" t="n">
        <v>28.1670697350997</v>
      </c>
      <c r="C25" s="160" t="n">
        <v>30.7644324915765</v>
      </c>
      <c r="D25" s="150" t="n">
        <v>31.4546765311914</v>
      </c>
      <c r="E25" s="150" t="n">
        <v>29.9412525628506</v>
      </c>
      <c r="F25" s="150" t="n">
        <v>32.9220842302245</v>
      </c>
      <c r="G25" s="150" t="n">
        <v>31.8176937668407</v>
      </c>
      <c r="H25" s="150" t="n">
        <v>33.9600067490528</v>
      </c>
      <c r="I25" s="150" t="n">
        <v>35.8568996282908</v>
      </c>
      <c r="J25" s="150" t="n">
        <v>45.6634779096343</v>
      </c>
      <c r="K25" s="150" t="n">
        <v>44.0068922145585</v>
      </c>
      <c r="L25" s="150" t="n">
        <v>42.1457897670043</v>
      </c>
      <c r="M25" s="150" t="n">
        <v>34.8394287847103</v>
      </c>
      <c r="N25" s="165" t="n">
        <v>35.1283086975862</v>
      </c>
    </row>
    <row r="26" customFormat="false" ht="12" hidden="false" customHeight="true" outlineLevel="0" collapsed="false">
      <c r="A26" s="89" t="s">
        <v>265</v>
      </c>
      <c r="B26" s="150" t="n">
        <v>31.6182899331742</v>
      </c>
      <c r="C26" s="150" t="n">
        <v>32.1295818143704</v>
      </c>
      <c r="D26" s="150" t="n">
        <v>30.8513521113798</v>
      </c>
      <c r="E26" s="150" t="n">
        <v>33.668570376771</v>
      </c>
      <c r="F26" s="150" t="n">
        <v>32.6101961826948</v>
      </c>
      <c r="G26" s="150" t="n">
        <v>35.1973331015477</v>
      </c>
      <c r="H26" s="150" t="n">
        <v>32.5232765628915</v>
      </c>
      <c r="I26" s="150" t="n">
        <v>32.722680396558</v>
      </c>
      <c r="J26" s="150" t="n">
        <v>36.5624824243416</v>
      </c>
      <c r="K26" s="150" t="n">
        <v>31.1632401589095</v>
      </c>
      <c r="L26" s="150" t="n">
        <v>27.850068768758</v>
      </c>
      <c r="M26" s="150" t="n">
        <v>26.2037089113062</v>
      </c>
      <c r="N26" s="165" t="n">
        <v>31.9250650618919</v>
      </c>
    </row>
    <row r="27" customFormat="false" ht="12" hidden="false" customHeight="true" outlineLevel="0" collapsed="false">
      <c r="A27" s="89" t="s">
        <v>266</v>
      </c>
      <c r="B27" s="150" t="n">
        <v>27.04</v>
      </c>
      <c r="C27" s="150" t="n">
        <v>27.93</v>
      </c>
      <c r="D27" s="150" t="n">
        <v>30.37</v>
      </c>
      <c r="E27" s="150" t="n">
        <v>30.12</v>
      </c>
      <c r="F27" s="150" t="n">
        <v>31.44</v>
      </c>
      <c r="G27" s="150" t="n">
        <v>29.68</v>
      </c>
      <c r="H27" s="150" t="n">
        <v>30.14</v>
      </c>
      <c r="I27" s="150" t="n">
        <v>30.58</v>
      </c>
      <c r="J27" s="150" t="n">
        <v>32.35</v>
      </c>
      <c r="K27" s="150" t="n">
        <v>32.91</v>
      </c>
      <c r="L27" s="150" t="n">
        <v>28.49</v>
      </c>
      <c r="M27" s="150" t="n">
        <v>32.07</v>
      </c>
      <c r="N27" s="165" t="n">
        <v>30.26</v>
      </c>
    </row>
    <row r="28" customFormat="false" ht="12" hidden="false" customHeight="true" outlineLevel="0" collapsed="false">
      <c r="A28" s="89" t="s">
        <v>267</v>
      </c>
      <c r="B28" s="150" t="n">
        <v>32.85</v>
      </c>
      <c r="C28" s="150" t="n">
        <v>35.5</v>
      </c>
      <c r="D28" s="150" t="n">
        <v>36.87</v>
      </c>
      <c r="E28" s="150" t="n">
        <v>30.04</v>
      </c>
      <c r="F28" s="150" t="n">
        <v>28.1</v>
      </c>
      <c r="G28" s="150" t="n">
        <v>27.42</v>
      </c>
      <c r="H28" s="150" t="n">
        <v>29.15</v>
      </c>
      <c r="I28" s="150" t="n">
        <v>28.92</v>
      </c>
      <c r="J28" s="150" t="n">
        <v>27.96</v>
      </c>
      <c r="K28" s="150" t="n">
        <v>30.52</v>
      </c>
      <c r="L28" s="150" t="n">
        <v>30.18</v>
      </c>
      <c r="M28" s="150" t="n">
        <v>29.46</v>
      </c>
      <c r="N28" s="165" t="n">
        <v>30.5808333333333</v>
      </c>
    </row>
    <row r="29" customFormat="false" ht="12" hidden="false" customHeight="true" outlineLevel="0" collapsed="false">
      <c r="A29" s="89" t="s">
        <v>268</v>
      </c>
      <c r="B29" s="150" t="n">
        <v>29.18</v>
      </c>
      <c r="C29" s="150" t="n">
        <v>27.73</v>
      </c>
      <c r="D29" s="150" t="n">
        <v>30.18</v>
      </c>
      <c r="E29" s="150" t="n">
        <v>31.87</v>
      </c>
      <c r="F29" s="150" t="n">
        <v>33.34</v>
      </c>
      <c r="G29" s="150" t="n">
        <v>31.81</v>
      </c>
      <c r="H29" s="150" t="n">
        <v>33.57</v>
      </c>
      <c r="I29" s="150" t="n">
        <v>36.78</v>
      </c>
      <c r="J29" s="150" t="n">
        <v>38.03</v>
      </c>
      <c r="K29" s="150" t="n">
        <v>44.87</v>
      </c>
      <c r="L29" s="150" t="n">
        <v>37.07</v>
      </c>
      <c r="M29" s="150" t="n">
        <v>36.33</v>
      </c>
      <c r="N29" s="165" t="n">
        <v>34.23</v>
      </c>
    </row>
    <row r="30" customFormat="false" ht="12" hidden="false" customHeight="true" outlineLevel="0" collapsed="false">
      <c r="A30" s="89" t="s">
        <v>269</v>
      </c>
      <c r="B30" s="150" t="n">
        <v>35.88</v>
      </c>
      <c r="C30" s="150" t="n">
        <v>36.26</v>
      </c>
      <c r="D30" s="150" t="n">
        <v>41.74</v>
      </c>
      <c r="E30" s="150" t="n">
        <v>41.47</v>
      </c>
      <c r="F30" s="150" t="n">
        <v>38.81</v>
      </c>
      <c r="G30" s="150" t="n">
        <v>46.74</v>
      </c>
      <c r="H30" s="150" t="n">
        <v>46.67</v>
      </c>
      <c r="I30" s="150" t="n">
        <v>51.23</v>
      </c>
      <c r="J30" s="150" t="n">
        <v>51.47</v>
      </c>
      <c r="K30" s="150" t="n">
        <v>52.57</v>
      </c>
      <c r="L30" s="150" t="n">
        <v>47.39</v>
      </c>
      <c r="M30" s="150" t="n">
        <v>48.66</v>
      </c>
      <c r="N30" s="165" t="n">
        <v>44.9075</v>
      </c>
    </row>
    <row r="31" customFormat="false" ht="12" hidden="false" customHeight="true" outlineLevel="0" collapsed="false">
      <c r="A31" s="89" t="s">
        <v>270</v>
      </c>
      <c r="B31" s="150" t="n">
        <v>47.1</v>
      </c>
      <c r="C31" s="150" t="n">
        <v>47.89</v>
      </c>
      <c r="D31" s="150" t="n">
        <v>51.76</v>
      </c>
      <c r="E31" s="150" t="n">
        <v>53.62</v>
      </c>
      <c r="F31" s="150" t="n">
        <v>51.31</v>
      </c>
      <c r="G31" s="150" t="n">
        <v>51.62</v>
      </c>
      <c r="H31" s="150" t="n">
        <v>54.71</v>
      </c>
      <c r="I31" s="150" t="n">
        <v>53.29</v>
      </c>
      <c r="J31" s="150" t="n">
        <v>48.57</v>
      </c>
      <c r="K31" s="150" t="n">
        <v>48.97</v>
      </c>
      <c r="L31" s="150" t="n">
        <v>46.13</v>
      </c>
      <c r="M31" s="150" t="n">
        <v>46.25</v>
      </c>
      <c r="N31" s="165" t="n">
        <v>50.1016666666667</v>
      </c>
    </row>
    <row r="32" customFormat="false" ht="12" hidden="false" customHeight="true" outlineLevel="0" collapsed="false">
      <c r="A32" s="89" t="s">
        <v>271</v>
      </c>
      <c r="B32" s="150" t="n">
        <v>41.31</v>
      </c>
      <c r="C32" s="150" t="n">
        <v>43.45</v>
      </c>
      <c r="D32" s="150" t="n">
        <v>43.85</v>
      </c>
      <c r="E32" s="150" t="n">
        <v>47.14</v>
      </c>
      <c r="F32" s="150" t="n">
        <v>46.67</v>
      </c>
      <c r="G32" s="150" t="n">
        <v>48.19</v>
      </c>
      <c r="H32" s="150" t="n">
        <v>49.94</v>
      </c>
      <c r="I32" s="150" t="n">
        <v>49.46</v>
      </c>
      <c r="J32" s="150" t="n">
        <v>53.03</v>
      </c>
      <c r="K32" s="150" t="n">
        <v>52.55</v>
      </c>
      <c r="L32" s="160" t="n">
        <v>57.88</v>
      </c>
      <c r="M32" s="160" t="n">
        <v>59.45</v>
      </c>
      <c r="N32" s="165" t="n">
        <v>49.41</v>
      </c>
    </row>
    <row r="33" customFormat="false" ht="12" hidden="false" customHeight="true" outlineLevel="0" collapsed="false">
      <c r="A33" s="89" t="s">
        <v>272</v>
      </c>
      <c r="B33" s="160" t="n">
        <v>56.89</v>
      </c>
      <c r="C33" s="160" t="n">
        <v>60.13</v>
      </c>
      <c r="D33" s="150" t="n">
        <v>62.75</v>
      </c>
      <c r="E33" s="150" t="n">
        <v>65.69</v>
      </c>
      <c r="F33" s="150" t="n">
        <v>74.95</v>
      </c>
      <c r="G33" s="150" t="n">
        <v>78.53</v>
      </c>
      <c r="H33" s="150" t="n">
        <v>79.76</v>
      </c>
      <c r="I33" s="150" t="n">
        <v>68.76</v>
      </c>
      <c r="J33" s="150" t="n">
        <v>65.92</v>
      </c>
      <c r="K33" s="72" t="n">
        <v>58.24</v>
      </c>
      <c r="L33" s="150" t="n">
        <v>52.17</v>
      </c>
      <c r="M33" s="150" t="n">
        <v>41.77</v>
      </c>
      <c r="N33" s="165" t="n">
        <v>63.7966666666667</v>
      </c>
    </row>
    <row r="34" customFormat="false" ht="12" hidden="false" customHeight="true" outlineLevel="0" collapsed="false">
      <c r="A34" s="89" t="s">
        <v>279</v>
      </c>
      <c r="B34" s="150" t="n">
        <v>44.72</v>
      </c>
      <c r="C34" s="72" t="n">
        <v>40.06</v>
      </c>
      <c r="D34" s="72" t="n">
        <v>37.11</v>
      </c>
      <c r="E34" s="72" t="n">
        <v>40.87</v>
      </c>
      <c r="F34" s="150" t="n">
        <v>41.1</v>
      </c>
      <c r="G34" s="150" t="n">
        <v>46.47</v>
      </c>
      <c r="H34" s="150" t="n">
        <v>41.74</v>
      </c>
      <c r="I34" s="150" t="n">
        <v>46.39</v>
      </c>
      <c r="J34" s="150" t="n">
        <v>43.99</v>
      </c>
      <c r="K34" s="150" t="n">
        <v>47.59</v>
      </c>
      <c r="L34" s="150" t="n">
        <v>46.7</v>
      </c>
      <c r="M34" s="150" t="n">
        <v>45.74</v>
      </c>
      <c r="N34" s="165"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81</v>
      </c>
      <c r="B36" s="166" t="n">
        <v>63.12</v>
      </c>
      <c r="C36" s="161" t="n">
        <v>65.84</v>
      </c>
      <c r="D36" s="165" t="n">
        <v>70.02</v>
      </c>
      <c r="E36" s="165" t="n">
        <v>70.41</v>
      </c>
      <c r="F36" s="165" t="n">
        <v>66.36</v>
      </c>
      <c r="G36" s="165" t="n">
        <v>68.95</v>
      </c>
      <c r="H36" s="165" t="n">
        <v>69.68</v>
      </c>
      <c r="I36" s="165" t="n">
        <v>66.98</v>
      </c>
      <c r="J36" s="165" t="n">
        <v>69.56</v>
      </c>
      <c r="K36" s="165" t="n">
        <v>72.57</v>
      </c>
      <c r="L36" s="165" t="n">
        <v>75</v>
      </c>
      <c r="M36" s="165" t="n">
        <v>70.48</v>
      </c>
      <c r="N36" s="114" t="s">
        <v>579</v>
      </c>
      <c r="O36" s="167"/>
    </row>
    <row r="37" customFormat="false" ht="12" hidden="false" customHeight="true" outlineLevel="0" collapsed="false">
      <c r="A37" s="89"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5" t="n">
        <v>75.03</v>
      </c>
    </row>
    <row r="38" customFormat="false" ht="12" hidden="false" customHeight="true" outlineLevel="0" collapsed="false">
      <c r="A38" s="89" t="s">
        <v>277</v>
      </c>
      <c r="B38" s="168" t="n">
        <v>72</v>
      </c>
      <c r="C38" s="168" t="n">
        <v>74.46</v>
      </c>
      <c r="D38" s="168" t="n">
        <v>71.25</v>
      </c>
      <c r="E38" s="168" t="n">
        <v>67.5</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0" t="n">
        <v>28.0596984400485</v>
      </c>
      <c r="C41" s="160" t="n">
        <v>30.4474315252348</v>
      </c>
      <c r="D41" s="150" t="n">
        <v>30.9945138381148</v>
      </c>
      <c r="E41" s="150" t="n">
        <v>29.874784618295</v>
      </c>
      <c r="F41" s="150" t="n">
        <v>32.7584708282417</v>
      </c>
      <c r="G41" s="150" t="n">
        <v>31.6182899331742</v>
      </c>
      <c r="H41" s="150" t="n">
        <v>33.7759416718222</v>
      </c>
      <c r="I41" s="150" t="n">
        <v>35.8057704401712</v>
      </c>
      <c r="J41" s="150" t="n">
        <v>44.8607496561562</v>
      </c>
      <c r="K41" s="150" t="n">
        <v>43.5927457907896</v>
      </c>
      <c r="L41" s="150" t="n">
        <v>41.8339017194746</v>
      </c>
      <c r="M41" s="150" t="n">
        <v>34.0264746936083</v>
      </c>
      <c r="N41" s="165" t="n">
        <v>34.8040644295943</v>
      </c>
    </row>
    <row r="42" customFormat="false" ht="12" hidden="false" customHeight="true" outlineLevel="0" collapsed="false">
      <c r="A42" s="86" t="s">
        <v>265</v>
      </c>
      <c r="B42" s="150" t="n">
        <v>31.63362868961</v>
      </c>
      <c r="C42" s="150" t="n">
        <v>31.8637100361483</v>
      </c>
      <c r="D42" s="150" t="n">
        <v>30.7337549787047</v>
      </c>
      <c r="E42" s="150" t="n">
        <v>33.4691665431045</v>
      </c>
      <c r="F42" s="150" t="n">
        <v>32.5386153193274</v>
      </c>
      <c r="G42" s="150" t="n">
        <v>34.8036383530266</v>
      </c>
      <c r="H42" s="150" t="n">
        <v>32.4261311054642</v>
      </c>
      <c r="I42" s="150" t="n">
        <v>32.446582780712</v>
      </c>
      <c r="J42" s="150" t="n">
        <v>36.782337933256</v>
      </c>
      <c r="K42" s="150" t="n">
        <v>31.0507559450463</v>
      </c>
      <c r="L42" s="150" t="n">
        <v>27.5279548836044</v>
      </c>
      <c r="M42" s="150" t="n">
        <v>25.9889663212038</v>
      </c>
      <c r="N42" s="165" t="n">
        <v>31.7721035741007</v>
      </c>
    </row>
    <row r="43" customFormat="false" ht="12" hidden="false" customHeight="true" outlineLevel="0" collapsed="false">
      <c r="A43" s="86" t="s">
        <v>266</v>
      </c>
      <c r="B43" s="150" t="n">
        <v>26.91</v>
      </c>
      <c r="C43" s="150" t="n">
        <v>27.73</v>
      </c>
      <c r="D43" s="150" t="n">
        <v>30.26</v>
      </c>
      <c r="E43" s="150" t="n">
        <v>29.86</v>
      </c>
      <c r="F43" s="150" t="n">
        <v>31.42</v>
      </c>
      <c r="G43" s="150" t="n">
        <v>29.67</v>
      </c>
      <c r="H43" s="150" t="n">
        <v>30.1</v>
      </c>
      <c r="I43" s="150" t="n">
        <v>30.27</v>
      </c>
      <c r="J43" s="150" t="n">
        <v>32.61</v>
      </c>
      <c r="K43" s="150" t="n">
        <v>32.87</v>
      </c>
      <c r="L43" s="150" t="n">
        <v>28.36</v>
      </c>
      <c r="M43" s="150" t="n">
        <v>31.73</v>
      </c>
      <c r="N43" s="165" t="n">
        <v>30.1491666666667</v>
      </c>
    </row>
    <row r="44" customFormat="false" ht="12" hidden="false" customHeight="true" outlineLevel="0" collapsed="false">
      <c r="A44" s="86" t="s">
        <v>267</v>
      </c>
      <c r="B44" s="150" t="n">
        <v>32.47</v>
      </c>
      <c r="C44" s="150" t="n">
        <v>35.02</v>
      </c>
      <c r="D44" s="150" t="n">
        <v>35.46</v>
      </c>
      <c r="E44" s="150" t="n">
        <v>29.56</v>
      </c>
      <c r="F44" s="150" t="n">
        <v>27.87</v>
      </c>
      <c r="G44" s="150" t="n">
        <v>27.07</v>
      </c>
      <c r="H44" s="150" t="n">
        <v>28.72</v>
      </c>
      <c r="I44" s="150" t="n">
        <v>28.76</v>
      </c>
      <c r="J44" s="150" t="n">
        <v>27.82</v>
      </c>
      <c r="K44" s="150" t="n">
        <v>30.02</v>
      </c>
      <c r="L44" s="150" t="n">
        <v>29.73</v>
      </c>
      <c r="M44" s="150" t="n">
        <v>29.38</v>
      </c>
      <c r="N44" s="165" t="n">
        <v>30.1566666666667</v>
      </c>
    </row>
    <row r="45" customFormat="false" ht="12" hidden="false" customHeight="true" outlineLevel="0" collapsed="false">
      <c r="A45" s="86" t="s">
        <v>268</v>
      </c>
      <c r="B45" s="150" t="n">
        <v>28.54</v>
      </c>
      <c r="C45" s="150" t="n">
        <v>27.33</v>
      </c>
      <c r="D45" s="150" t="n">
        <v>29.74</v>
      </c>
      <c r="E45" s="150" t="n">
        <v>31.34</v>
      </c>
      <c r="F45" s="150" t="n">
        <v>32.74</v>
      </c>
      <c r="G45" s="150" t="n">
        <v>31.33</v>
      </c>
      <c r="H45" s="150" t="n">
        <v>33.06</v>
      </c>
      <c r="I45" s="150" t="n">
        <v>36.24</v>
      </c>
      <c r="J45" s="150" t="n">
        <v>37.5</v>
      </c>
      <c r="K45" s="150" t="n">
        <v>44.98</v>
      </c>
      <c r="L45" s="150" t="n">
        <v>36.64</v>
      </c>
      <c r="M45" s="150" t="n">
        <v>36.54</v>
      </c>
      <c r="N45" s="165" t="n">
        <v>33.8316666666667</v>
      </c>
    </row>
    <row r="46" customFormat="false" ht="12" hidden="false" customHeight="true" outlineLevel="0" collapsed="false">
      <c r="A46" s="86" t="s">
        <v>269</v>
      </c>
      <c r="B46" s="150" t="n">
        <v>35.46</v>
      </c>
      <c r="C46" s="150" t="n">
        <v>35.89</v>
      </c>
      <c r="D46" s="150" t="n">
        <v>41.3</v>
      </c>
      <c r="E46" s="150" t="n">
        <v>41.23</v>
      </c>
      <c r="F46" s="150" t="n">
        <v>38.48</v>
      </c>
      <c r="G46" s="150" t="n">
        <v>46.52</v>
      </c>
      <c r="H46" s="150" t="n">
        <v>46.57</v>
      </c>
      <c r="I46" s="150" t="n">
        <v>51.25</v>
      </c>
      <c r="J46" s="150" t="n">
        <v>51.14</v>
      </c>
      <c r="K46" s="150" t="n">
        <v>52.11</v>
      </c>
      <c r="L46" s="150" t="n">
        <v>46.99</v>
      </c>
      <c r="M46" s="150" t="n">
        <v>48.83</v>
      </c>
      <c r="N46" s="165" t="n">
        <v>44.6475</v>
      </c>
    </row>
    <row r="47" customFormat="false" ht="12" hidden="false" customHeight="true" outlineLevel="0" collapsed="false">
      <c r="A47" s="86" t="s">
        <v>270</v>
      </c>
      <c r="B47" s="150" t="n">
        <v>46.68</v>
      </c>
      <c r="C47" s="150" t="n">
        <v>47.79</v>
      </c>
      <c r="D47" s="150" t="n">
        <v>51.34</v>
      </c>
      <c r="E47" s="150" t="n">
        <v>53.41</v>
      </c>
      <c r="F47" s="150" t="n">
        <v>51.07</v>
      </c>
      <c r="G47" s="150" t="n">
        <v>51.36</v>
      </c>
      <c r="H47" s="150" t="n">
        <v>54.23</v>
      </c>
      <c r="I47" s="150" t="n">
        <v>53.18</v>
      </c>
      <c r="J47" s="150" t="n">
        <v>48.45</v>
      </c>
      <c r="K47" s="150" t="n">
        <v>48.58</v>
      </c>
      <c r="L47" s="150" t="n">
        <v>45.92</v>
      </c>
      <c r="M47" s="150" t="n">
        <v>46.08</v>
      </c>
      <c r="N47" s="165" t="n">
        <v>49.8408333333333</v>
      </c>
    </row>
    <row r="48" customFormat="false" ht="12" hidden="false" customHeight="true" outlineLevel="0" collapsed="false">
      <c r="A48" s="86" t="s">
        <v>271</v>
      </c>
      <c r="B48" s="150" t="n">
        <v>41.04</v>
      </c>
      <c r="C48" s="150" t="n">
        <v>43.18</v>
      </c>
      <c r="D48" s="150" t="n">
        <v>43.59</v>
      </c>
      <c r="E48" s="150" t="n">
        <v>47.02</v>
      </c>
      <c r="F48" s="150" t="n">
        <v>46.41</v>
      </c>
      <c r="G48" s="150" t="n">
        <v>48.19</v>
      </c>
      <c r="H48" s="150" t="n">
        <v>49.74</v>
      </c>
      <c r="I48" s="150" t="n">
        <v>49.21</v>
      </c>
      <c r="J48" s="150" t="n">
        <v>52.72</v>
      </c>
      <c r="K48" s="150" t="n">
        <v>52.4</v>
      </c>
      <c r="L48" s="160" t="n">
        <v>57.84</v>
      </c>
      <c r="M48" s="160" t="n">
        <v>59.23</v>
      </c>
      <c r="N48" s="165" t="n">
        <v>49.2141666666667</v>
      </c>
    </row>
    <row r="49" customFormat="false" ht="12" hidden="false" customHeight="true" outlineLevel="0" collapsed="false">
      <c r="A49" s="86" t="s">
        <v>272</v>
      </c>
      <c r="B49" s="160" t="n">
        <v>56.82</v>
      </c>
      <c r="C49" s="160" t="n">
        <v>59.69</v>
      </c>
      <c r="D49" s="150" t="n">
        <v>62.92</v>
      </c>
      <c r="E49" s="150" t="n">
        <v>65.95</v>
      </c>
      <c r="F49" s="150" t="n">
        <v>75.2</v>
      </c>
      <c r="G49" s="150" t="n">
        <v>78.7</v>
      </c>
      <c r="H49" s="150" t="n">
        <v>79.8</v>
      </c>
      <c r="I49" s="150" t="n">
        <v>69.05</v>
      </c>
      <c r="J49" s="150" t="n">
        <v>65.7</v>
      </c>
      <c r="K49" s="72" t="n">
        <v>57.81</v>
      </c>
      <c r="L49" s="150" t="n">
        <v>52.02</v>
      </c>
      <c r="M49" s="150" t="n">
        <v>41.69</v>
      </c>
      <c r="N49" s="165" t="n">
        <v>63.7791666666667</v>
      </c>
    </row>
    <row r="50" customFormat="false" ht="12" hidden="false" customHeight="true" outlineLevel="0" collapsed="false">
      <c r="A50" s="86" t="s">
        <v>273</v>
      </c>
      <c r="B50" s="150" t="n">
        <v>44.48</v>
      </c>
      <c r="C50" s="72" t="n">
        <v>40.14</v>
      </c>
      <c r="D50" s="72" t="n">
        <v>36.63</v>
      </c>
      <c r="E50" s="72" t="n">
        <v>40.43</v>
      </c>
      <c r="F50" s="150" t="n">
        <v>40.74</v>
      </c>
      <c r="G50" s="150" t="n">
        <v>46.4</v>
      </c>
      <c r="H50" s="150" t="n">
        <v>41.57</v>
      </c>
      <c r="I50" s="150" t="n">
        <v>45.86</v>
      </c>
      <c r="J50" s="150" t="n">
        <v>44.06</v>
      </c>
      <c r="K50" s="150" t="n">
        <v>47.85</v>
      </c>
      <c r="L50" s="150" t="n">
        <v>46.74</v>
      </c>
      <c r="M50" s="150" t="n">
        <v>45.61</v>
      </c>
      <c r="N50" s="165" t="n">
        <v>43.3758333333333</v>
      </c>
    </row>
    <row r="51" customFormat="false" ht="12" hidden="false" customHeight="true" outlineLevel="0" collapsed="false">
      <c r="A51" s="86" t="s">
        <v>274</v>
      </c>
      <c r="B51" s="72" t="n">
        <v>49.18</v>
      </c>
      <c r="C51" s="72" t="n">
        <v>47.54</v>
      </c>
      <c r="D51" s="150" t="n">
        <v>52.7</v>
      </c>
      <c r="E51" s="150"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5</v>
      </c>
      <c r="B52" s="166" t="n">
        <v>62.9</v>
      </c>
      <c r="C52" s="161" t="n">
        <v>65.8</v>
      </c>
      <c r="D52" s="165" t="n">
        <v>69.77</v>
      </c>
      <c r="E52" s="165" t="n">
        <v>70.19</v>
      </c>
      <c r="F52" s="165" t="n">
        <v>66.17</v>
      </c>
      <c r="G52" s="165" t="n">
        <v>68.82</v>
      </c>
      <c r="H52" s="165" t="n">
        <v>69.89</v>
      </c>
      <c r="I52" s="165" t="n">
        <v>66.95</v>
      </c>
      <c r="J52" s="165" t="n">
        <v>69.47</v>
      </c>
      <c r="K52" s="165" t="n">
        <v>72.44</v>
      </c>
      <c r="L52" s="165" t="n">
        <v>74.79</v>
      </c>
      <c r="M52" s="165" t="n">
        <v>70.02</v>
      </c>
      <c r="N52" s="114" t="s">
        <v>581</v>
      </c>
      <c r="O52" s="167"/>
    </row>
    <row r="53" customFormat="false" ht="12" hidden="false" customHeight="true" outlineLevel="0" collapsed="false">
      <c r="A53" s="86"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5" t="n">
        <v>74.79</v>
      </c>
    </row>
    <row r="54" customFormat="false" ht="12" hidden="false" customHeight="true" outlineLevel="0" collapsed="false">
      <c r="A54" s="86" t="s">
        <v>298</v>
      </c>
      <c r="B54" s="168" t="n">
        <v>71.94</v>
      </c>
      <c r="C54" s="168" t="n">
        <v>74.73</v>
      </c>
      <c r="D54" s="168" t="n">
        <v>70.98</v>
      </c>
      <c r="E54" s="168" t="n">
        <v>67.43</v>
      </c>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8" t="s">
        <v>583</v>
      </c>
      <c r="C59" s="168" t="s">
        <v>583</v>
      </c>
      <c r="D59" s="168" t="s">
        <v>583</v>
      </c>
      <c r="E59" s="168" t="s">
        <v>583</v>
      </c>
      <c r="F59" s="168" t="s">
        <v>583</v>
      </c>
      <c r="G59" s="168" t="s">
        <v>583</v>
      </c>
      <c r="H59" s="168" t="s">
        <v>583</v>
      </c>
      <c r="I59" s="168" t="s">
        <v>583</v>
      </c>
      <c r="J59" s="168" t="s">
        <v>583</v>
      </c>
      <c r="K59" s="168" t="s">
        <v>583</v>
      </c>
      <c r="L59" s="168" t="s">
        <v>82</v>
      </c>
      <c r="M59" s="168" t="s">
        <v>82</v>
      </c>
      <c r="N59" s="168" t="s">
        <v>82</v>
      </c>
    </row>
    <row r="60" customFormat="false" ht="12" hidden="false" customHeight="true" outlineLevel="0" collapsed="false">
      <c r="A60" s="86" t="s">
        <v>265</v>
      </c>
      <c r="B60" s="168" t="s">
        <v>583</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6</v>
      </c>
      <c r="B61" s="168" t="s">
        <v>583</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8</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9</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70</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71</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72</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73</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4</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6" t="s">
        <v>298</v>
      </c>
      <c r="B72" s="168" t="s">
        <v>82</v>
      </c>
      <c r="C72" s="168" t="s">
        <v>82</v>
      </c>
      <c r="D72" s="168" t="s">
        <v>82</v>
      </c>
      <c r="E72" s="168" t="s">
        <v>82</v>
      </c>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5</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6</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7</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8</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9</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70</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71</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72</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73</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4</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5</v>
      </c>
      <c r="B86" s="166" t="n">
        <v>63.79</v>
      </c>
      <c r="C86" s="161" t="n">
        <v>65.33</v>
      </c>
      <c r="D86" s="165" t="n">
        <v>69.23</v>
      </c>
      <c r="E86" s="165" t="n">
        <v>69.8</v>
      </c>
      <c r="F86" s="165" t="n">
        <v>66.75</v>
      </c>
      <c r="G86" s="165" t="n">
        <v>69.66</v>
      </c>
      <c r="H86" s="165" t="n">
        <v>68.75</v>
      </c>
      <c r="I86" s="165" t="n">
        <v>65.94</v>
      </c>
      <c r="J86" s="165" t="n">
        <v>69.02</v>
      </c>
      <c r="K86" s="168" t="n">
        <v>71.52</v>
      </c>
      <c r="L86" s="168" t="n">
        <v>73.77</v>
      </c>
      <c r="M86" s="165" t="n">
        <v>69.84</v>
      </c>
      <c r="N86" s="114" t="s">
        <v>585</v>
      </c>
      <c r="O86" s="167"/>
    </row>
    <row r="87" customFormat="false" ht="12" hidden="false" customHeight="true" outlineLevel="0" collapsed="false">
      <c r="A87" s="86"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5" t="n">
        <v>74.26</v>
      </c>
    </row>
    <row r="88" customFormat="false" ht="12" hidden="false" customHeight="true" outlineLevel="0" collapsed="false">
      <c r="A88" s="86" t="s">
        <v>298</v>
      </c>
      <c r="B88" s="168" t="n">
        <v>71.51</v>
      </c>
      <c r="C88" s="168" t="n">
        <v>74.19</v>
      </c>
      <c r="D88" s="168" t="n">
        <v>70.69</v>
      </c>
      <c r="E88" s="168" t="n">
        <v>66.11</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5</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6</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7</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8</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9</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70</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71</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72</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73</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4</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6.87</v>
      </c>
      <c r="D102" s="165" t="n">
        <v>70.99</v>
      </c>
      <c r="E102" s="168" t="n">
        <v>71.82</v>
      </c>
      <c r="F102" s="168" t="n">
        <v>67.31</v>
      </c>
      <c r="G102" s="168" t="n">
        <v>70.09</v>
      </c>
      <c r="H102" s="168" t="n">
        <v>70.5</v>
      </c>
      <c r="I102" s="168" t="n">
        <v>67.32</v>
      </c>
      <c r="J102" s="168" t="n">
        <v>70.7</v>
      </c>
      <c r="K102" s="168" t="n">
        <v>74.46</v>
      </c>
      <c r="L102" s="168" t="n">
        <v>77.16</v>
      </c>
      <c r="M102" s="168" t="n">
        <v>72.07</v>
      </c>
      <c r="N102" s="114" t="s">
        <v>587</v>
      </c>
      <c r="O102" s="167"/>
    </row>
    <row r="103" customFormat="false" ht="12" hidden="false" customHeight="true" outlineLevel="0" collapsed="false">
      <c r="A103" s="86"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5" t="n">
        <v>76.18</v>
      </c>
    </row>
    <row r="104" customFormat="false" ht="11.25" hidden="false" customHeight="true" outlineLevel="0" collapsed="false">
      <c r="A104" s="86" t="s">
        <v>298</v>
      </c>
      <c r="B104" s="168" t="n">
        <v>73.08</v>
      </c>
      <c r="C104" s="168" t="n">
        <v>75.21</v>
      </c>
      <c r="D104" s="168" t="n">
        <v>72.97</v>
      </c>
      <c r="E104" s="168" t="n">
        <v>67.48</v>
      </c>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0" t="n">
        <v>28.264215192527</v>
      </c>
      <c r="C109" s="160" t="n">
        <v>29.6293645153209</v>
      </c>
      <c r="D109" s="150" t="n">
        <v>30.3656248242434</v>
      </c>
      <c r="E109" s="150" t="n">
        <v>29.5424448955175</v>
      </c>
      <c r="F109" s="150" t="n">
        <v>32.5028248876436</v>
      </c>
      <c r="G109" s="150" t="n">
        <v>31.909726305456</v>
      </c>
      <c r="H109" s="150" t="n">
        <v>33.3157789787456</v>
      </c>
      <c r="I109" s="150" t="n">
        <v>35.4171886104621</v>
      </c>
      <c r="J109" s="150" t="n">
        <v>43.7512462739604</v>
      </c>
      <c r="K109" s="150" t="n">
        <v>43.0507763967216</v>
      </c>
      <c r="L109" s="150" t="n">
        <v>41.4811103214492</v>
      </c>
      <c r="M109" s="150" t="n">
        <v>33.9139904797452</v>
      </c>
      <c r="N109" s="165" t="n">
        <v>34.4286909734827</v>
      </c>
    </row>
    <row r="110" customFormat="false" ht="12" hidden="false" customHeight="true" outlineLevel="0" collapsed="false">
      <c r="A110" s="86" t="s">
        <v>265</v>
      </c>
      <c r="B110" s="150" t="n">
        <v>31.4086602618837</v>
      </c>
      <c r="C110" s="150" t="n">
        <v>31.4700152876273</v>
      </c>
      <c r="D110" s="150" t="n">
        <v>30.2480276915683</v>
      </c>
      <c r="E110" s="150" t="n">
        <v>32.8709550421049</v>
      </c>
      <c r="F110" s="150" t="n">
        <v>32.2267272717977</v>
      </c>
      <c r="G110" s="150" t="n">
        <v>34.5122019807448</v>
      </c>
      <c r="H110" s="150" t="n">
        <v>32.4312440242761</v>
      </c>
      <c r="I110" s="150" t="n">
        <v>32.2471789470455</v>
      </c>
      <c r="J110" s="150" t="n">
        <v>36.4909015609741</v>
      </c>
      <c r="K110" s="150" t="n">
        <v>30.7542066539525</v>
      </c>
      <c r="L110" s="150" t="n">
        <v>28.0699242776724</v>
      </c>
      <c r="M110" s="150" t="n">
        <v>25.8355787568449</v>
      </c>
      <c r="N110" s="165" t="n">
        <v>31.5471351463743</v>
      </c>
    </row>
    <row r="111" customFormat="false" ht="12" hidden="false" customHeight="true" outlineLevel="0" collapsed="false">
      <c r="A111" s="86" t="s">
        <v>266</v>
      </c>
      <c r="B111" s="150" t="n">
        <v>27.45</v>
      </c>
      <c r="C111" s="150" t="n">
        <v>28.27</v>
      </c>
      <c r="D111" s="150" t="n">
        <v>30.6</v>
      </c>
      <c r="E111" s="150" t="n">
        <v>30.35</v>
      </c>
      <c r="F111" s="150" t="n">
        <v>31.72</v>
      </c>
      <c r="G111" s="150" t="n">
        <v>30.55</v>
      </c>
      <c r="H111" s="150" t="n">
        <v>30.47</v>
      </c>
      <c r="I111" s="150" t="n">
        <v>30.7</v>
      </c>
      <c r="J111" s="150" t="n">
        <v>33.01</v>
      </c>
      <c r="K111" s="150" t="n">
        <v>33.38</v>
      </c>
      <c r="L111" s="150" t="n">
        <v>28.94</v>
      </c>
      <c r="M111" s="150" t="n">
        <v>32.04</v>
      </c>
      <c r="N111" s="165" t="n">
        <v>30.6233333333333</v>
      </c>
    </row>
    <row r="112" customFormat="false" ht="12" hidden="false" customHeight="true" outlineLevel="0" collapsed="false">
      <c r="A112" s="86" t="s">
        <v>267</v>
      </c>
      <c r="B112" s="150" t="n">
        <v>32.74</v>
      </c>
      <c r="C112" s="150" t="n">
        <v>35.42</v>
      </c>
      <c r="D112" s="150" t="n">
        <v>35.88</v>
      </c>
      <c r="E112" s="150" t="n">
        <v>29.89</v>
      </c>
      <c r="F112" s="150" t="n">
        <v>27.58</v>
      </c>
      <c r="G112" s="150" t="n">
        <v>27.22</v>
      </c>
      <c r="H112" s="150" t="n">
        <v>28.58</v>
      </c>
      <c r="I112" s="150" t="n">
        <v>28.71</v>
      </c>
      <c r="J112" s="150" t="n">
        <v>27.42</v>
      </c>
      <c r="K112" s="150" t="n">
        <v>29.54</v>
      </c>
      <c r="L112" s="150" t="n">
        <v>29.06</v>
      </c>
      <c r="M112" s="150" t="n">
        <v>29.53</v>
      </c>
      <c r="N112" s="165" t="n">
        <v>30.1308333333333</v>
      </c>
    </row>
    <row r="113" customFormat="false" ht="12" hidden="false" customHeight="true" outlineLevel="0" collapsed="false">
      <c r="A113" s="86" t="s">
        <v>268</v>
      </c>
      <c r="B113" s="150" t="n">
        <v>28.56</v>
      </c>
      <c r="C113" s="150" t="n">
        <v>27.47</v>
      </c>
      <c r="D113" s="150" t="n">
        <v>29.5</v>
      </c>
      <c r="E113" s="150" t="n">
        <v>31.12</v>
      </c>
      <c r="F113" s="150" t="n">
        <v>32.84</v>
      </c>
      <c r="G113" s="150" t="n">
        <v>31.3</v>
      </c>
      <c r="H113" s="150" t="n">
        <v>33.13</v>
      </c>
      <c r="I113" s="150" t="n">
        <v>36.24</v>
      </c>
      <c r="J113" s="150" t="n">
        <v>37.56</v>
      </c>
      <c r="K113" s="150" t="n">
        <v>45.11</v>
      </c>
      <c r="L113" s="150" t="n">
        <v>36.61</v>
      </c>
      <c r="M113" s="150" t="n">
        <v>36.58</v>
      </c>
      <c r="N113" s="165" t="n">
        <v>33.835</v>
      </c>
    </row>
    <row r="114" customFormat="false" ht="12" hidden="false" customHeight="true" outlineLevel="0" collapsed="false">
      <c r="A114" s="86" t="s">
        <v>269</v>
      </c>
      <c r="B114" s="150" t="n">
        <v>35.43</v>
      </c>
      <c r="C114" s="150" t="n">
        <v>36</v>
      </c>
      <c r="D114" s="150" t="n">
        <v>41.27</v>
      </c>
      <c r="E114" s="150" t="n">
        <v>41.35</v>
      </c>
      <c r="F114" s="150" t="n">
        <v>38.78</v>
      </c>
      <c r="G114" s="150" t="n">
        <v>46.88</v>
      </c>
      <c r="H114" s="150" t="n">
        <v>46.68</v>
      </c>
      <c r="I114" s="150" t="n">
        <v>51.17</v>
      </c>
      <c r="J114" s="150" t="n">
        <v>51.56</v>
      </c>
      <c r="K114" s="150" t="n">
        <v>52.27</v>
      </c>
      <c r="L114" s="150" t="n">
        <v>46.82</v>
      </c>
      <c r="M114" s="150" t="n">
        <v>47.99</v>
      </c>
      <c r="N114" s="165" t="n">
        <v>44.6833333333333</v>
      </c>
    </row>
    <row r="115" customFormat="false" ht="12" hidden="false" customHeight="true" outlineLevel="0" collapsed="false">
      <c r="A115" s="86" t="s">
        <v>270</v>
      </c>
      <c r="B115" s="150" t="n">
        <v>46.64</v>
      </c>
      <c r="C115" s="150" t="n">
        <v>47.25</v>
      </c>
      <c r="D115" s="150" t="n">
        <v>51.31</v>
      </c>
      <c r="E115" s="150" t="n">
        <v>53.69</v>
      </c>
      <c r="F115" s="150" t="n">
        <v>51.36</v>
      </c>
      <c r="G115" s="150" t="n">
        <v>51.47</v>
      </c>
      <c r="H115" s="150" t="n">
        <v>54.4</v>
      </c>
      <c r="I115" s="150" t="n">
        <v>53.36</v>
      </c>
      <c r="J115" s="150" t="n">
        <v>48.61</v>
      </c>
      <c r="K115" s="150" t="n">
        <v>48.34</v>
      </c>
      <c r="L115" s="150" t="n">
        <v>45.78</v>
      </c>
      <c r="M115" s="150" t="n">
        <v>46.3</v>
      </c>
      <c r="N115" s="165" t="n">
        <v>49.8758333333333</v>
      </c>
    </row>
    <row r="116" customFormat="false" ht="12" hidden="false" customHeight="true" outlineLevel="0" collapsed="false">
      <c r="A116" s="86" t="s">
        <v>271</v>
      </c>
      <c r="B116" s="150" t="n">
        <v>41.17</v>
      </c>
      <c r="C116" s="150" t="n">
        <v>43.44</v>
      </c>
      <c r="D116" s="150" t="n">
        <v>43.92</v>
      </c>
      <c r="E116" s="150" t="n">
        <v>47.53</v>
      </c>
      <c r="F116" s="150" t="n">
        <v>46.83</v>
      </c>
      <c r="G116" s="150" t="n">
        <v>48.48</v>
      </c>
      <c r="H116" s="150" t="n">
        <v>49.84</v>
      </c>
      <c r="I116" s="150" t="n">
        <v>49.09</v>
      </c>
      <c r="J116" s="150" t="n">
        <v>52.68</v>
      </c>
      <c r="K116" s="150" t="n">
        <v>52.52</v>
      </c>
      <c r="L116" s="160" t="n">
        <v>58</v>
      </c>
      <c r="M116" s="160" t="n">
        <v>59.14</v>
      </c>
      <c r="N116" s="165" t="n">
        <v>49.3866666666667</v>
      </c>
    </row>
    <row r="117" customFormat="false" ht="12" hidden="false" customHeight="true" outlineLevel="0" collapsed="false">
      <c r="A117" s="86" t="s">
        <v>272</v>
      </c>
      <c r="B117" s="160" t="n">
        <v>56.69</v>
      </c>
      <c r="C117" s="160" t="n">
        <v>59.61</v>
      </c>
      <c r="D117" s="150" t="n">
        <v>62.8</v>
      </c>
      <c r="E117" s="150" t="n">
        <v>65.7</v>
      </c>
      <c r="F117" s="150" t="n">
        <v>75.14</v>
      </c>
      <c r="G117" s="150" t="n">
        <v>78.3</v>
      </c>
      <c r="H117" s="150" t="n">
        <v>79.9</v>
      </c>
      <c r="I117" s="150" t="n">
        <v>68.8</v>
      </c>
      <c r="J117" s="150" t="n">
        <v>65.31</v>
      </c>
      <c r="K117" s="72" t="n">
        <v>57.28</v>
      </c>
      <c r="L117" s="150" t="n">
        <v>51.38</v>
      </c>
      <c r="M117" s="150" t="n">
        <v>41.6</v>
      </c>
      <c r="N117" s="165" t="n">
        <v>63.5425</v>
      </c>
    </row>
    <row r="118" customFormat="false" ht="12" hidden="false" customHeight="true" outlineLevel="0" collapsed="false">
      <c r="A118" s="86" t="s">
        <v>273</v>
      </c>
      <c r="B118" s="150" t="n">
        <v>43.98</v>
      </c>
      <c r="C118" s="72" t="n">
        <v>39.77</v>
      </c>
      <c r="D118" s="150" t="n">
        <v>36.7</v>
      </c>
      <c r="E118" s="72" t="n">
        <v>40.61</v>
      </c>
      <c r="F118" s="150" t="n">
        <v>40.83</v>
      </c>
      <c r="G118" s="150" t="n">
        <v>46.44</v>
      </c>
      <c r="H118" s="150" t="n">
        <v>41.56</v>
      </c>
      <c r="I118" s="150" t="n">
        <v>45.69</v>
      </c>
      <c r="J118" s="150" t="n">
        <v>43.54</v>
      </c>
      <c r="K118" s="150" t="n">
        <v>46.72</v>
      </c>
      <c r="L118" s="150" t="n">
        <v>46.11</v>
      </c>
      <c r="M118" s="150" t="n">
        <v>45.35</v>
      </c>
      <c r="N118" s="165"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5</v>
      </c>
      <c r="B120" s="166" t="n">
        <v>63.08</v>
      </c>
      <c r="C120" s="161" t="n">
        <v>65.38</v>
      </c>
      <c r="D120" s="165" t="n">
        <v>69.41</v>
      </c>
      <c r="E120" s="165" t="n">
        <v>69.86</v>
      </c>
      <c r="F120" s="165" t="n">
        <v>65.85</v>
      </c>
      <c r="G120" s="165" t="n">
        <v>68.36</v>
      </c>
      <c r="H120" s="165" t="n">
        <v>69.07</v>
      </c>
      <c r="I120" s="165" t="n">
        <v>66.2</v>
      </c>
      <c r="J120" s="165" t="n">
        <v>68.77</v>
      </c>
      <c r="K120" s="165" t="n">
        <v>71.47</v>
      </c>
      <c r="L120" s="165" t="n">
        <v>74.19</v>
      </c>
      <c r="M120" s="165" t="n">
        <v>69.81</v>
      </c>
      <c r="N120" s="114" t="s">
        <v>589</v>
      </c>
      <c r="O120" s="167"/>
    </row>
    <row r="121" customFormat="false" ht="12" hidden="false" customHeight="true" outlineLevel="0" collapsed="false">
      <c r="A121" s="86"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5" t="n">
        <v>74.62</v>
      </c>
    </row>
    <row r="122" customFormat="false" ht="12" hidden="false" customHeight="true" outlineLevel="0" collapsed="false">
      <c r="A122" s="86" t="s">
        <v>298</v>
      </c>
      <c r="B122" s="168" t="n">
        <v>71.69</v>
      </c>
      <c r="C122" s="168" t="n">
        <v>74.5</v>
      </c>
      <c r="D122" s="168" t="n">
        <v>70.66</v>
      </c>
      <c r="E122" s="168" t="n">
        <v>67.13</v>
      </c>
      <c r="G122" s="168"/>
      <c r="H122" s="168"/>
      <c r="I122" s="168"/>
      <c r="J122" s="168"/>
      <c r="K122" s="168"/>
      <c r="L122" s="168"/>
      <c r="M122" s="168"/>
      <c r="N122" s="165"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0" t="n">
        <v>27.988117576681</v>
      </c>
      <c r="C125" s="160" t="n">
        <v>31.1581272400976</v>
      </c>
      <c r="D125" s="150" t="n">
        <v>31.4495636123794</v>
      </c>
      <c r="E125" s="150" t="n">
        <v>30.4065281747391</v>
      </c>
      <c r="F125" s="150" t="n">
        <v>33.2186335213183</v>
      </c>
      <c r="G125" s="150" t="n">
        <v>31.7205483094134</v>
      </c>
      <c r="H125" s="150" t="n">
        <v>34.1440718262835</v>
      </c>
      <c r="I125" s="150" t="n">
        <v>36.2505943768119</v>
      </c>
      <c r="J125" s="150" t="n">
        <v>45.4538482383438</v>
      </c>
      <c r="K125" s="150" t="n">
        <v>44.7942817116007</v>
      </c>
      <c r="L125" s="150" t="n">
        <v>42.4218873828503</v>
      </c>
      <c r="M125" s="150" t="n">
        <v>34.4406211173773</v>
      </c>
      <c r="N125" s="165" t="n">
        <v>35.2872352573247</v>
      </c>
    </row>
    <row r="126" customFormat="false" ht="12" hidden="false" customHeight="true" outlineLevel="0" collapsed="false">
      <c r="A126" s="86" t="s">
        <v>265</v>
      </c>
      <c r="B126" s="150" t="n">
        <v>31.909726305456</v>
      </c>
      <c r="C126" s="150" t="n">
        <v>32.446582780712</v>
      </c>
      <c r="D126" s="150" t="n">
        <v>31.1427884836617</v>
      </c>
      <c r="E126" s="150" t="n">
        <v>33.8117321035059</v>
      </c>
      <c r="F126" s="150" t="n">
        <v>32.8760679609169</v>
      </c>
      <c r="G126" s="150" t="n">
        <v>35.1104134817443</v>
      </c>
      <c r="H126" s="150" t="n">
        <v>32.5079378064556</v>
      </c>
      <c r="I126" s="150" t="n">
        <v>32.6562124520025</v>
      </c>
      <c r="J126" s="150" t="n">
        <v>37.1300164124694</v>
      </c>
      <c r="K126" s="150" t="n">
        <v>31.3421923173282</v>
      </c>
      <c r="L126" s="150" t="n">
        <v>27.3234381311259</v>
      </c>
      <c r="M126" s="150" t="n">
        <v>26.1474668043746</v>
      </c>
      <c r="N126" s="165" t="n">
        <v>32.0337145866461</v>
      </c>
    </row>
    <row r="127" customFormat="false" ht="12" hidden="false" customHeight="true" outlineLevel="0" collapsed="false">
      <c r="A127" s="86" t="s">
        <v>266</v>
      </c>
      <c r="B127" s="150" t="n">
        <v>26.75</v>
      </c>
      <c r="C127" s="150" t="n">
        <v>27.72</v>
      </c>
      <c r="D127" s="150" t="n">
        <v>30.44</v>
      </c>
      <c r="E127" s="150" t="n">
        <v>29.89</v>
      </c>
      <c r="F127" s="150" t="n">
        <v>31.56</v>
      </c>
      <c r="G127" s="150" t="n">
        <v>29.42</v>
      </c>
      <c r="H127" s="150" t="n">
        <v>30.18</v>
      </c>
      <c r="I127" s="150" t="n">
        <v>30.41</v>
      </c>
      <c r="J127" s="150" t="n">
        <v>32.82</v>
      </c>
      <c r="K127" s="150" t="n">
        <v>32.87</v>
      </c>
      <c r="L127" s="150" t="n">
        <v>28.39</v>
      </c>
      <c r="M127" s="150" t="n">
        <v>31.93</v>
      </c>
      <c r="N127" s="165" t="n">
        <v>30.1983333333333</v>
      </c>
    </row>
    <row r="128" customFormat="false" ht="12" hidden="false" customHeight="true" outlineLevel="0" collapsed="false">
      <c r="A128" s="86" t="s">
        <v>267</v>
      </c>
      <c r="B128" s="150" t="n">
        <v>32.37</v>
      </c>
      <c r="C128" s="150" t="n">
        <v>34.96</v>
      </c>
      <c r="D128" s="150" t="n">
        <v>35.35</v>
      </c>
      <c r="E128" s="150" t="n">
        <v>29.53</v>
      </c>
      <c r="F128" s="150" t="n">
        <v>28.14</v>
      </c>
      <c r="G128" s="150" t="n">
        <v>27.19</v>
      </c>
      <c r="H128" s="150" t="n">
        <v>28.84</v>
      </c>
      <c r="I128" s="150" t="n">
        <v>28.84</v>
      </c>
      <c r="J128" s="150" t="n">
        <v>28.02</v>
      </c>
      <c r="K128" s="150" t="n">
        <v>30.44</v>
      </c>
      <c r="L128" s="150" t="n">
        <v>30.13</v>
      </c>
      <c r="M128" s="150" t="n">
        <v>29.44</v>
      </c>
      <c r="N128" s="165" t="n">
        <v>30.2708333333333</v>
      </c>
    </row>
    <row r="129" customFormat="false" ht="12" hidden="false" customHeight="true" outlineLevel="0" collapsed="false">
      <c r="A129" s="86" t="s">
        <v>268</v>
      </c>
      <c r="B129" s="150" t="n">
        <v>28.6</v>
      </c>
      <c r="C129" s="150" t="n">
        <v>27.39</v>
      </c>
      <c r="D129" s="150" t="n">
        <v>29.97</v>
      </c>
      <c r="E129" s="150" t="n">
        <v>31.55</v>
      </c>
      <c r="F129" s="150" t="n">
        <v>32.85</v>
      </c>
      <c r="G129" s="150" t="n">
        <v>31.45</v>
      </c>
      <c r="H129" s="150" t="n">
        <v>33.15</v>
      </c>
      <c r="I129" s="150" t="n">
        <v>36.31</v>
      </c>
      <c r="J129" s="150" t="n">
        <v>37.66</v>
      </c>
      <c r="K129" s="150" t="n">
        <v>45.09</v>
      </c>
      <c r="L129" s="150" t="n">
        <v>36.7</v>
      </c>
      <c r="M129" s="150" t="n">
        <v>36.59</v>
      </c>
      <c r="N129" s="165" t="n">
        <v>33.9425</v>
      </c>
    </row>
    <row r="130" customFormat="false" ht="12" hidden="false" customHeight="true" outlineLevel="0" collapsed="false">
      <c r="A130" s="86" t="s">
        <v>269</v>
      </c>
      <c r="B130" s="150" t="n">
        <v>35.56</v>
      </c>
      <c r="C130" s="150" t="n">
        <v>35.89</v>
      </c>
      <c r="D130" s="150" t="n">
        <v>41.31</v>
      </c>
      <c r="E130" s="150" t="n">
        <v>41.25</v>
      </c>
      <c r="F130" s="150" t="n">
        <v>38.41</v>
      </c>
      <c r="G130" s="150" t="n">
        <v>46.45</v>
      </c>
      <c r="H130" s="150" t="n">
        <v>46.81</v>
      </c>
      <c r="I130" s="150" t="n">
        <v>51.94</v>
      </c>
      <c r="J130" s="150" t="n">
        <v>50.89</v>
      </c>
      <c r="K130" s="150" t="n">
        <v>52.01</v>
      </c>
      <c r="L130" s="150" t="n">
        <v>47.08</v>
      </c>
      <c r="M130" s="150" t="n">
        <v>49.18</v>
      </c>
      <c r="N130" s="165" t="n">
        <v>44.7316666666667</v>
      </c>
    </row>
    <row r="131" customFormat="false" ht="12" hidden="false" customHeight="true" outlineLevel="0" collapsed="false">
      <c r="A131" s="86" t="s">
        <v>270</v>
      </c>
      <c r="B131" s="150" t="n">
        <v>47.04</v>
      </c>
      <c r="C131" s="150" t="n">
        <v>48.11</v>
      </c>
      <c r="D131" s="150" t="n">
        <v>51.71</v>
      </c>
      <c r="E131" s="150" t="n">
        <v>53.48</v>
      </c>
      <c r="F131" s="150" t="n">
        <v>51.09</v>
      </c>
      <c r="G131" s="150" t="n">
        <v>51.48</v>
      </c>
      <c r="H131" s="150" t="n">
        <v>54.34</v>
      </c>
      <c r="I131" s="150" t="n">
        <v>53.23</v>
      </c>
      <c r="J131" s="150" t="n">
        <v>48.52</v>
      </c>
      <c r="K131" s="150" t="n">
        <v>48.83</v>
      </c>
      <c r="L131" s="150" t="n">
        <v>46.3</v>
      </c>
      <c r="M131" s="150" t="n">
        <v>46.15</v>
      </c>
      <c r="N131" s="165" t="n">
        <v>50.0233333333333</v>
      </c>
    </row>
    <row r="132" customFormat="false" ht="12" hidden="false" customHeight="true" outlineLevel="0" collapsed="false">
      <c r="A132" s="86" t="s">
        <v>271</v>
      </c>
      <c r="B132" s="150" t="n">
        <v>41.16</v>
      </c>
      <c r="C132" s="150" t="n">
        <v>43.27</v>
      </c>
      <c r="D132" s="150" t="n">
        <v>43.66</v>
      </c>
      <c r="E132" s="150" t="n">
        <v>46.97</v>
      </c>
      <c r="F132" s="150" t="n">
        <v>46.48</v>
      </c>
      <c r="G132" s="150" t="n">
        <v>48.15</v>
      </c>
      <c r="H132" s="150" t="n">
        <v>49.85</v>
      </c>
      <c r="I132" s="150" t="n">
        <v>49.47</v>
      </c>
      <c r="J132" s="150" t="n">
        <v>52.88</v>
      </c>
      <c r="K132" s="150" t="n">
        <v>52.45</v>
      </c>
      <c r="L132" s="160" t="n">
        <v>58.04</v>
      </c>
      <c r="M132" s="160" t="n">
        <v>59.43</v>
      </c>
      <c r="N132" s="165" t="n">
        <v>49.3175</v>
      </c>
    </row>
    <row r="133" customFormat="false" ht="12" hidden="false" customHeight="true" outlineLevel="0" collapsed="false">
      <c r="A133" s="86" t="s">
        <v>272</v>
      </c>
      <c r="B133" s="160" t="n">
        <v>57.03</v>
      </c>
      <c r="C133" s="160" t="n">
        <v>59.86</v>
      </c>
      <c r="D133" s="150" t="n">
        <v>63.03</v>
      </c>
      <c r="E133" s="150" t="n">
        <v>66.24</v>
      </c>
      <c r="F133" s="150" t="n">
        <v>75.86</v>
      </c>
      <c r="G133" s="150" t="n">
        <v>79.5</v>
      </c>
      <c r="H133" s="150" t="n">
        <v>80.07</v>
      </c>
      <c r="I133" s="150" t="n">
        <v>69.61</v>
      </c>
      <c r="J133" s="150" t="n">
        <v>66.24</v>
      </c>
      <c r="K133" s="150" t="n">
        <v>58.1</v>
      </c>
      <c r="L133" s="150" t="n">
        <v>53.22</v>
      </c>
      <c r="M133" s="150" t="n">
        <v>42.43</v>
      </c>
      <c r="N133" s="165" t="n">
        <v>64.2658333333333</v>
      </c>
    </row>
    <row r="134" customFormat="false" ht="12" hidden="false" customHeight="true" outlineLevel="0" collapsed="false">
      <c r="A134" s="86" t="s">
        <v>273</v>
      </c>
      <c r="B134" s="150" t="n">
        <v>45.22</v>
      </c>
      <c r="C134" s="72" t="n">
        <v>40.83</v>
      </c>
      <c r="D134" s="72" t="n">
        <v>37.23</v>
      </c>
      <c r="E134" s="72" t="n">
        <v>40.47</v>
      </c>
      <c r="F134" s="150" t="n">
        <v>40.84</v>
      </c>
      <c r="G134" s="150" t="n">
        <v>46.63</v>
      </c>
      <c r="H134" s="150" t="n">
        <v>41.82</v>
      </c>
      <c r="I134" s="150" t="n">
        <v>46.05</v>
      </c>
      <c r="J134" s="150" t="n">
        <v>44.3</v>
      </c>
      <c r="K134" s="150" t="n">
        <v>48.44</v>
      </c>
      <c r="L134" s="150" t="n">
        <v>47.18</v>
      </c>
      <c r="M134" s="150" t="n">
        <v>46.02</v>
      </c>
      <c r="N134" s="165"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5</v>
      </c>
      <c r="B136" s="166" t="n">
        <v>62.95</v>
      </c>
      <c r="C136" s="161" t="n">
        <v>66.34</v>
      </c>
      <c r="D136" s="165" t="n">
        <v>70.09</v>
      </c>
      <c r="E136" s="165" t="n">
        <v>70.77</v>
      </c>
      <c r="F136" s="165" t="n">
        <v>66.96</v>
      </c>
      <c r="G136" s="165" t="n">
        <v>69.26</v>
      </c>
      <c r="H136" s="165" t="n">
        <v>69.97</v>
      </c>
      <c r="I136" s="165" t="n">
        <v>67.67</v>
      </c>
      <c r="J136" s="165" t="n">
        <v>69.9</v>
      </c>
      <c r="K136" s="165" t="n">
        <v>72.88</v>
      </c>
      <c r="L136" s="165" t="n">
        <v>75.39</v>
      </c>
      <c r="M136" s="165" t="n">
        <v>70.58</v>
      </c>
      <c r="N136" s="114" t="s">
        <v>591</v>
      </c>
      <c r="O136" s="167"/>
    </row>
    <row r="137" customFormat="false" ht="12" hidden="false" customHeight="true" outlineLevel="0" collapsed="false">
      <c r="A137" s="86"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5" t="n">
        <v>75.26</v>
      </c>
    </row>
    <row r="138" customFormat="false" ht="12" hidden="false" customHeight="true" outlineLevel="0" collapsed="false">
      <c r="A138" s="86" t="s">
        <v>298</v>
      </c>
      <c r="B138" s="168" t="n">
        <v>72.67</v>
      </c>
      <c r="C138" s="168" t="n">
        <v>75.59</v>
      </c>
      <c r="D138" s="168" t="n">
        <v>71.8</v>
      </c>
      <c r="E138" s="168" t="n">
        <v>68.21</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0" t="n">
        <v>27.9216496321255</v>
      </c>
      <c r="C141" s="160" t="n">
        <v>30.559915739098</v>
      </c>
      <c r="D141" s="150" t="n">
        <v>31.1632401589095</v>
      </c>
      <c r="E141" s="150" t="n">
        <v>29.6753807846285</v>
      </c>
      <c r="F141" s="150" t="n">
        <v>32.5539540757632</v>
      </c>
      <c r="G141" s="150" t="n">
        <v>31.2245951846531</v>
      </c>
      <c r="H141" s="150" t="n">
        <v>33.8628612916256</v>
      </c>
      <c r="I141" s="150" t="n">
        <v>35.7546412520516</v>
      </c>
      <c r="J141" s="150" t="n">
        <v>45.3822673749764</v>
      </c>
      <c r="K141" s="150" t="n">
        <v>42.9382921828584</v>
      </c>
      <c r="L141" s="150" t="n">
        <v>41.5987074541243</v>
      </c>
      <c r="M141" s="150" t="n">
        <v>33.7299254025145</v>
      </c>
      <c r="N141" s="165" t="n">
        <v>34.6971192111107</v>
      </c>
    </row>
    <row r="142" customFormat="false" ht="12" hidden="false" customHeight="true" outlineLevel="0" collapsed="false">
      <c r="A142" s="86" t="s">
        <v>265</v>
      </c>
      <c r="B142" s="150" t="n">
        <v>31.5824995014904</v>
      </c>
      <c r="C142" s="150" t="n">
        <v>31.6694191212938</v>
      </c>
      <c r="D142" s="150" t="n">
        <v>30.8104487608841</v>
      </c>
      <c r="E142" s="150" t="n">
        <v>33.7299254025145</v>
      </c>
      <c r="F142" s="150" t="n">
        <v>32.5181636440795</v>
      </c>
      <c r="G142" s="150" t="n">
        <v>34.7882995965907</v>
      </c>
      <c r="H142" s="150" t="n">
        <v>32.3392114856608</v>
      </c>
      <c r="I142" s="150" t="n">
        <v>32.4363569430881</v>
      </c>
      <c r="J142" s="150" t="n">
        <v>36.7312087451363</v>
      </c>
      <c r="K142" s="150" t="n">
        <v>31.0609817826703</v>
      </c>
      <c r="L142" s="150" t="n">
        <v>27.1905022420149</v>
      </c>
      <c r="M142" s="150" t="n">
        <v>25.9838534023918</v>
      </c>
      <c r="N142" s="165" t="n">
        <v>31.7367392189846</v>
      </c>
    </row>
    <row r="143" customFormat="false" ht="12" hidden="false" customHeight="true" outlineLevel="0" collapsed="false">
      <c r="A143" s="86" t="s">
        <v>266</v>
      </c>
      <c r="B143" s="150" t="n">
        <v>26.54</v>
      </c>
      <c r="C143" s="150" t="n">
        <v>27.2</v>
      </c>
      <c r="D143" s="150" t="n">
        <v>29.75</v>
      </c>
      <c r="E143" s="150" t="n">
        <v>29.33</v>
      </c>
      <c r="F143" s="150" t="n">
        <v>30.98</v>
      </c>
      <c r="G143" s="150" t="n">
        <v>29.05</v>
      </c>
      <c r="H143" s="150" t="n">
        <v>29.66</v>
      </c>
      <c r="I143" s="150" t="n">
        <v>29.71</v>
      </c>
      <c r="J143" s="150" t="n">
        <v>31.99</v>
      </c>
      <c r="K143" s="150" t="n">
        <v>32.37</v>
      </c>
      <c r="L143" s="150" t="n">
        <v>27.74</v>
      </c>
      <c r="M143" s="150" t="n">
        <v>31.23</v>
      </c>
      <c r="N143" s="165" t="n">
        <v>29.6291666666667</v>
      </c>
    </row>
    <row r="144" customFormat="false" ht="12" hidden="false" customHeight="true" outlineLevel="0" collapsed="false">
      <c r="A144" s="86" t="s">
        <v>267</v>
      </c>
      <c r="B144" s="150" t="n">
        <v>32.3</v>
      </c>
      <c r="C144" s="150" t="n">
        <v>34.67</v>
      </c>
      <c r="D144" s="150" t="n">
        <v>35.14</v>
      </c>
      <c r="E144" s="150" t="n">
        <v>29.27</v>
      </c>
      <c r="F144" s="150" t="n">
        <v>27.9</v>
      </c>
      <c r="G144" s="150" t="n">
        <v>26.79</v>
      </c>
      <c r="H144" s="150" t="n">
        <v>28.73</v>
      </c>
      <c r="I144" s="150" t="n">
        <v>28.74</v>
      </c>
      <c r="J144" s="150" t="n">
        <v>28.01</v>
      </c>
      <c r="K144" s="150" t="n">
        <v>30.08</v>
      </c>
      <c r="L144" s="150" t="n">
        <v>30.01</v>
      </c>
      <c r="M144" s="150" t="n">
        <v>29.18</v>
      </c>
      <c r="N144" s="165" t="n">
        <v>30.0683333333333</v>
      </c>
    </row>
    <row r="145" customFormat="false" ht="12" hidden="false" customHeight="true" outlineLevel="0" collapsed="false">
      <c r="A145" s="86" t="s">
        <v>268</v>
      </c>
      <c r="B145" s="150" t="n">
        <v>28.45</v>
      </c>
      <c r="C145" s="150" t="n">
        <v>27.13</v>
      </c>
      <c r="D145" s="150" t="n">
        <v>29.75</v>
      </c>
      <c r="E145" s="150" t="n">
        <v>31.36</v>
      </c>
      <c r="F145" s="150" t="n">
        <v>32.54</v>
      </c>
      <c r="G145" s="150" t="n">
        <v>31.23</v>
      </c>
      <c r="H145" s="150" t="n">
        <v>32.89</v>
      </c>
      <c r="I145" s="150" t="n">
        <v>36.18</v>
      </c>
      <c r="J145" s="150" t="n">
        <v>37.28</v>
      </c>
      <c r="K145" s="150" t="n">
        <v>44.73</v>
      </c>
      <c r="L145" s="150" t="n">
        <v>36.6</v>
      </c>
      <c r="M145" s="150" t="n">
        <v>36.46</v>
      </c>
      <c r="N145" s="165" t="n">
        <v>33.7166666666667</v>
      </c>
    </row>
    <row r="146" customFormat="false" ht="12" hidden="false" customHeight="true" outlineLevel="0" collapsed="false">
      <c r="A146" s="86" t="s">
        <v>269</v>
      </c>
      <c r="B146" s="150" t="n">
        <v>35.38</v>
      </c>
      <c r="C146" s="150" t="n">
        <v>35.78</v>
      </c>
      <c r="D146" s="150" t="n">
        <v>41.32</v>
      </c>
      <c r="E146" s="150" t="n">
        <v>41.09</v>
      </c>
      <c r="F146" s="150" t="n">
        <v>38.24</v>
      </c>
      <c r="G146" s="150" t="n">
        <v>46.22</v>
      </c>
      <c r="H146" s="150" t="n">
        <v>46.22</v>
      </c>
      <c r="I146" s="150" t="n">
        <v>50.63</v>
      </c>
      <c r="J146" s="150" t="n">
        <v>50.97</v>
      </c>
      <c r="K146" s="150" t="n">
        <v>52.05</v>
      </c>
      <c r="L146" s="150" t="n">
        <v>47.06</v>
      </c>
      <c r="M146" s="150" t="n">
        <v>49.31</v>
      </c>
      <c r="N146" s="165" t="n">
        <v>44.5225</v>
      </c>
    </row>
    <row r="147" customFormat="false" ht="12" hidden="false" customHeight="true" outlineLevel="0" collapsed="false">
      <c r="A147" s="86" t="s">
        <v>270</v>
      </c>
      <c r="B147" s="150" t="n">
        <v>46.35</v>
      </c>
      <c r="C147" s="150" t="n">
        <v>48.01</v>
      </c>
      <c r="D147" s="150" t="n">
        <v>51</v>
      </c>
      <c r="E147" s="150" t="n">
        <v>53.06</v>
      </c>
      <c r="F147" s="150" t="n">
        <v>50.76</v>
      </c>
      <c r="G147" s="150" t="n">
        <v>51.12</v>
      </c>
      <c r="H147" s="150" t="n">
        <v>53.94</v>
      </c>
      <c r="I147" s="150" t="n">
        <v>52.96</v>
      </c>
      <c r="J147" s="150" t="n">
        <v>48.22</v>
      </c>
      <c r="K147" s="150" t="n">
        <v>48.58</v>
      </c>
      <c r="L147" s="150" t="n">
        <v>45.69</v>
      </c>
      <c r="M147" s="150" t="n">
        <v>45.8</v>
      </c>
      <c r="N147" s="165" t="n">
        <v>49.6241666666667</v>
      </c>
    </row>
    <row r="148" customFormat="false" ht="12" hidden="false" customHeight="true" outlineLevel="0" collapsed="false">
      <c r="A148" s="86" t="s">
        <v>271</v>
      </c>
      <c r="B148" s="150" t="n">
        <v>40.79</v>
      </c>
      <c r="C148" s="150" t="n">
        <v>42.82</v>
      </c>
      <c r="D148" s="150" t="n">
        <v>43.18</v>
      </c>
      <c r="E148" s="150" t="n">
        <v>46.55</v>
      </c>
      <c r="F148" s="150" t="n">
        <v>45.91</v>
      </c>
      <c r="G148" s="150" t="n">
        <v>47.93</v>
      </c>
      <c r="H148" s="150" t="n">
        <v>49.54</v>
      </c>
      <c r="I148" s="150" t="n">
        <v>49.08</v>
      </c>
      <c r="J148" s="150" t="n">
        <v>52.6</v>
      </c>
      <c r="K148" s="150" t="n">
        <v>52.23</v>
      </c>
      <c r="L148" s="160" t="n">
        <v>57.48</v>
      </c>
      <c r="M148" s="160" t="n">
        <v>59.12</v>
      </c>
      <c r="N148" s="165" t="n">
        <v>48.9358333333333</v>
      </c>
    </row>
    <row r="149" customFormat="false" ht="12" hidden="false" customHeight="true" outlineLevel="0" collapsed="false">
      <c r="A149" s="86" t="s">
        <v>272</v>
      </c>
      <c r="B149" s="160" t="n">
        <v>56.75</v>
      </c>
      <c r="C149" s="160" t="n">
        <v>59.59</v>
      </c>
      <c r="D149" s="150" t="n">
        <v>62.92</v>
      </c>
      <c r="E149" s="150" t="n">
        <v>65.92</v>
      </c>
      <c r="F149" s="150" t="n">
        <v>74.59</v>
      </c>
      <c r="G149" s="150" t="n">
        <v>78.29</v>
      </c>
      <c r="H149" s="150" t="n">
        <v>79.44</v>
      </c>
      <c r="I149" s="150" t="n">
        <v>68.75</v>
      </c>
      <c r="J149" s="150" t="n">
        <v>65.56</v>
      </c>
      <c r="K149" s="72" t="n">
        <v>58.05</v>
      </c>
      <c r="L149" s="150" t="n">
        <v>51.45</v>
      </c>
      <c r="M149" s="150" t="n">
        <v>41.05</v>
      </c>
      <c r="N149" s="165" t="n">
        <v>63.53</v>
      </c>
    </row>
    <row r="150" customFormat="false" ht="12" hidden="false" customHeight="true" outlineLevel="0" collapsed="false">
      <c r="A150" s="86" t="s">
        <v>273</v>
      </c>
      <c r="B150" s="150" t="n">
        <v>44.25</v>
      </c>
      <c r="C150" s="72" t="n">
        <v>39.82</v>
      </c>
      <c r="D150" s="72" t="n">
        <v>35.97</v>
      </c>
      <c r="E150" s="72" t="n">
        <v>40.22</v>
      </c>
      <c r="F150" s="150" t="n">
        <v>40.56</v>
      </c>
      <c r="G150" s="150" t="n">
        <v>46.14</v>
      </c>
      <c r="H150" s="150" t="n">
        <v>41.33</v>
      </c>
      <c r="I150" s="150" t="n">
        <v>45.85</v>
      </c>
      <c r="J150" s="150" t="n">
        <v>44.33</v>
      </c>
      <c r="K150" s="150" t="n">
        <v>48.38</v>
      </c>
      <c r="L150" s="150" t="n">
        <v>46.94</v>
      </c>
      <c r="M150" s="150" t="n">
        <v>45.46</v>
      </c>
      <c r="N150" s="165"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5</v>
      </c>
      <c r="B152" s="166" t="n">
        <v>62.67</v>
      </c>
      <c r="C152" s="161" t="n">
        <v>65.68</v>
      </c>
      <c r="D152" s="165" t="n">
        <v>69.8</v>
      </c>
      <c r="E152" s="165" t="n">
        <v>69.93</v>
      </c>
      <c r="F152" s="165" t="n">
        <v>65.69</v>
      </c>
      <c r="G152" s="165" t="n">
        <v>68.84</v>
      </c>
      <c r="H152" s="165" t="n">
        <v>70.64</v>
      </c>
      <c r="I152" s="165" t="n">
        <v>66.98</v>
      </c>
      <c r="J152" s="165" t="n">
        <v>69.75</v>
      </c>
      <c r="K152" s="165" t="n">
        <v>72.98</v>
      </c>
      <c r="L152" s="165" t="n">
        <v>74.78</v>
      </c>
      <c r="M152" s="165" t="n">
        <v>69.68</v>
      </c>
      <c r="N152" s="114" t="s">
        <v>593</v>
      </c>
      <c r="O152" s="167"/>
    </row>
    <row r="153" customFormat="false" ht="12" hidden="false" customHeight="true" outlineLevel="0" collapsed="false">
      <c r="A153" s="86"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5" t="n">
        <v>74.5</v>
      </c>
    </row>
    <row r="154" customFormat="false" ht="12" hidden="false" customHeight="true" outlineLevel="0" collapsed="false">
      <c r="A154" s="86" t="s">
        <v>298</v>
      </c>
      <c r="B154" s="168" t="n">
        <v>71.47</v>
      </c>
      <c r="C154" s="168" t="n">
        <v>74.1</v>
      </c>
      <c r="D154" s="168" t="n">
        <v>70.48</v>
      </c>
      <c r="E154" s="168" t="n">
        <v>66.95</v>
      </c>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60"/>
      <c r="C157" s="160"/>
      <c r="D157" s="160"/>
      <c r="E157" s="160"/>
      <c r="F157" s="160"/>
      <c r="G157" s="160"/>
      <c r="H157" s="160"/>
      <c r="I157" s="160"/>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5</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6</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7</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8</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9</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70</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71</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72</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73</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4</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5</v>
      </c>
      <c r="B170" s="166" t="n">
        <v>62</v>
      </c>
      <c r="C170" s="161"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595</v>
      </c>
      <c r="O170" s="167"/>
    </row>
    <row r="171" customFormat="false" ht="12" hidden="false" customHeight="true" outlineLevel="0" collapsed="false">
      <c r="A171" s="86"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5" t="n">
        <v>73.82</v>
      </c>
    </row>
    <row r="172" customFormat="false" ht="12" hidden="false" customHeight="true" outlineLevel="0" collapsed="false">
      <c r="A172" s="86" t="s">
        <v>298</v>
      </c>
      <c r="B172" s="168" t="n">
        <v>70.94</v>
      </c>
      <c r="C172" s="168" t="n">
        <v>73.11</v>
      </c>
      <c r="D172" s="168" t="n">
        <v>69.82</v>
      </c>
      <c r="E172" s="168" t="n">
        <v>66.74</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0" t="n">
        <v>28.6170065905524</v>
      </c>
      <c r="C175" s="160" t="n">
        <v>30.9791750816789</v>
      </c>
      <c r="D175" s="150" t="n">
        <v>32.1040172203106</v>
      </c>
      <c r="E175" s="150" t="n">
        <v>30.4320927687989</v>
      </c>
      <c r="F175" s="150" t="n">
        <v>33.3873598421131</v>
      </c>
      <c r="G175" s="150" t="n">
        <v>32.2471789470455</v>
      </c>
      <c r="H175" s="150" t="n">
        <v>34.8240900282744</v>
      </c>
      <c r="I175" s="150" t="n">
        <v>36.6545149629569</v>
      </c>
      <c r="J175" s="150" t="n">
        <v>50.162846464161</v>
      </c>
      <c r="K175" s="150" t="n">
        <v>45.3311381868567</v>
      </c>
      <c r="L175" s="150" t="n">
        <v>42.6621945670125</v>
      </c>
      <c r="M175" s="150" t="n">
        <v>35.5194469867013</v>
      </c>
      <c r="N175" s="165" t="n">
        <v>36.0767551372052</v>
      </c>
    </row>
    <row r="176" customFormat="false" ht="12" hidden="false" customHeight="true" outlineLevel="0" collapsed="false">
      <c r="A176" s="86" t="s">
        <v>265</v>
      </c>
      <c r="B176" s="150" t="n">
        <v>32.4823732123958</v>
      </c>
      <c r="C176" s="150" t="n">
        <v>32.72779331537</v>
      </c>
      <c r="D176" s="150" t="n">
        <v>31.6540803648579</v>
      </c>
      <c r="E176" s="150" t="n">
        <v>34.9825905114453</v>
      </c>
      <c r="F176" s="150" t="n">
        <v>33.673683295583</v>
      </c>
      <c r="G176" s="150" t="n">
        <v>36.9561771728627</v>
      </c>
      <c r="H176" s="150" t="n">
        <v>34.2565560401466</v>
      </c>
      <c r="I176" s="150" t="n">
        <v>35.013268024317</v>
      </c>
      <c r="J176" s="150" t="n">
        <v>39.0064576164595</v>
      </c>
      <c r="K176" s="150" t="n">
        <v>34.2565560401466</v>
      </c>
      <c r="L176" s="150" t="n">
        <v>29.8492200242352</v>
      </c>
      <c r="M176" s="150" t="n">
        <v>27.1598247291431</v>
      </c>
      <c r="N176" s="165" t="n">
        <v>33.5015483622469</v>
      </c>
    </row>
    <row r="177" customFormat="false" ht="12" hidden="false" customHeight="true" outlineLevel="0" collapsed="false">
      <c r="A177" s="86" t="s">
        <v>266</v>
      </c>
      <c r="B177" s="150" t="n">
        <v>28.15</v>
      </c>
      <c r="C177" s="150" t="n">
        <v>28.48</v>
      </c>
      <c r="D177" s="150" t="n">
        <v>31.82</v>
      </c>
      <c r="E177" s="150" t="n">
        <v>32.27</v>
      </c>
      <c r="F177" s="150" t="n">
        <v>32.2</v>
      </c>
      <c r="G177" s="150" t="n">
        <v>32.17</v>
      </c>
      <c r="H177" s="150" t="n">
        <v>32.67</v>
      </c>
      <c r="I177" s="150" t="n">
        <v>32.82</v>
      </c>
      <c r="J177" s="150" t="n">
        <v>33.4</v>
      </c>
      <c r="K177" s="150" t="n">
        <v>35.16</v>
      </c>
      <c r="L177" s="150" t="n">
        <v>30.72</v>
      </c>
      <c r="M177" s="150" t="n">
        <v>33.93</v>
      </c>
      <c r="N177" s="165" t="n">
        <v>31.9825</v>
      </c>
    </row>
    <row r="178" customFormat="false" ht="12" hidden="false" customHeight="true" outlineLevel="0" collapsed="false">
      <c r="A178" s="86" t="s">
        <v>267</v>
      </c>
      <c r="B178" s="150" t="n">
        <v>34.81</v>
      </c>
      <c r="C178" s="150" t="n">
        <v>37.26</v>
      </c>
      <c r="D178" s="150" t="n">
        <v>37.88</v>
      </c>
      <c r="E178" s="150" t="n">
        <v>34.18</v>
      </c>
      <c r="F178" s="150" t="n">
        <v>30.73</v>
      </c>
      <c r="G178" s="150" t="n">
        <v>29.53</v>
      </c>
      <c r="H178" s="150" t="n">
        <v>31.75</v>
      </c>
      <c r="I178" s="150" t="n">
        <v>30.72</v>
      </c>
      <c r="J178" s="150" t="n">
        <v>29.48</v>
      </c>
      <c r="K178" s="150" t="n">
        <v>33.53</v>
      </c>
      <c r="L178" s="150" t="n">
        <v>32.57</v>
      </c>
      <c r="M178" s="150" t="n">
        <v>31.27</v>
      </c>
      <c r="N178" s="165" t="n">
        <v>32.8091666666667</v>
      </c>
    </row>
    <row r="179" customFormat="false" ht="12" hidden="false" customHeight="true" outlineLevel="0" collapsed="false">
      <c r="A179" s="86" t="s">
        <v>268</v>
      </c>
      <c r="B179" s="150" t="n">
        <v>30.81</v>
      </c>
      <c r="C179" s="150" t="n">
        <v>29.53</v>
      </c>
      <c r="D179" s="150" t="n">
        <v>32.3</v>
      </c>
      <c r="E179" s="150" t="n">
        <v>33.27</v>
      </c>
      <c r="F179" s="150" t="n">
        <v>34.65</v>
      </c>
      <c r="G179" s="150" t="n">
        <v>32.92</v>
      </c>
      <c r="H179" s="150" t="n">
        <v>35.07</v>
      </c>
      <c r="I179" s="150" t="n">
        <v>38.87</v>
      </c>
      <c r="J179" s="150" t="n">
        <v>40.12</v>
      </c>
      <c r="K179" s="150" t="n">
        <v>45.93</v>
      </c>
      <c r="L179" s="150" t="n">
        <v>37.23</v>
      </c>
      <c r="M179" s="150" t="n">
        <v>37.61</v>
      </c>
      <c r="N179" s="165" t="n">
        <v>35.6925</v>
      </c>
    </row>
    <row r="180" customFormat="false" ht="12" hidden="false" customHeight="true" outlineLevel="0" collapsed="false">
      <c r="A180" s="86" t="s">
        <v>269</v>
      </c>
      <c r="B180" s="150" t="n">
        <v>36.02</v>
      </c>
      <c r="C180" s="150" t="n">
        <v>36.56</v>
      </c>
      <c r="D180" s="150" t="n">
        <v>42.49</v>
      </c>
      <c r="E180" s="150" t="n">
        <v>41.39</v>
      </c>
      <c r="F180" s="150" t="n">
        <v>39.03</v>
      </c>
      <c r="G180" s="150" t="n">
        <v>46.94</v>
      </c>
      <c r="H180" s="150" t="n">
        <v>47.1</v>
      </c>
      <c r="I180" s="150" t="n">
        <v>52.03</v>
      </c>
      <c r="J180" s="150" t="n">
        <v>52.24</v>
      </c>
      <c r="K180" s="150" t="n">
        <v>53.26</v>
      </c>
      <c r="L180" s="150" t="n">
        <v>48.34</v>
      </c>
      <c r="M180" s="150" t="n">
        <v>50.11</v>
      </c>
      <c r="N180" s="165" t="n">
        <v>45.4591666666667</v>
      </c>
    </row>
    <row r="181" customFormat="false" ht="12" hidden="false" customHeight="true" outlineLevel="0" collapsed="false">
      <c r="A181" s="86" t="s">
        <v>270</v>
      </c>
      <c r="B181" s="150" t="n">
        <v>47.1</v>
      </c>
      <c r="C181" s="150" t="n">
        <v>49.51</v>
      </c>
      <c r="D181" s="150" t="n">
        <v>52.55</v>
      </c>
      <c r="E181" s="150" t="n">
        <v>53.94</v>
      </c>
      <c r="F181" s="150" t="n">
        <v>51.51</v>
      </c>
      <c r="G181" s="150" t="n">
        <v>52.19</v>
      </c>
      <c r="H181" s="150" t="n">
        <v>54.98</v>
      </c>
      <c r="I181" s="150" t="n">
        <v>53.86</v>
      </c>
      <c r="J181" s="150" t="n">
        <v>50.46</v>
      </c>
      <c r="K181" s="150" t="n">
        <v>51.29</v>
      </c>
      <c r="L181" s="150" t="n">
        <v>48.17</v>
      </c>
      <c r="M181" s="150" t="n">
        <v>46.92</v>
      </c>
      <c r="N181" s="165" t="n">
        <v>51.04</v>
      </c>
    </row>
    <row r="182" customFormat="false" ht="12" hidden="false" customHeight="true" outlineLevel="0" collapsed="false">
      <c r="A182" s="86" t="s">
        <v>271</v>
      </c>
      <c r="B182" s="150" t="n">
        <v>41.12</v>
      </c>
      <c r="C182" s="150" t="n">
        <v>43.21</v>
      </c>
      <c r="D182" s="150" t="n">
        <v>43.13</v>
      </c>
      <c r="E182" s="150" t="n">
        <v>46.17</v>
      </c>
      <c r="F182" s="150" t="n">
        <v>45.96</v>
      </c>
      <c r="G182" s="150" t="n">
        <v>46.42</v>
      </c>
      <c r="H182" s="150" t="n">
        <v>49.03</v>
      </c>
      <c r="I182" s="150" t="n">
        <v>49.17</v>
      </c>
      <c r="J182" s="150" t="n">
        <v>53.34</v>
      </c>
      <c r="K182" s="150" t="n">
        <v>52.78</v>
      </c>
      <c r="L182" s="160" t="n">
        <v>58.26</v>
      </c>
      <c r="M182" s="160" t="n">
        <v>59.95</v>
      </c>
      <c r="N182" s="165" t="n">
        <v>49.045</v>
      </c>
    </row>
    <row r="183" customFormat="false" ht="12" hidden="false" customHeight="true" outlineLevel="0" collapsed="false">
      <c r="A183" s="86" t="s">
        <v>272</v>
      </c>
      <c r="B183" s="160" t="n">
        <v>57.19</v>
      </c>
      <c r="C183" s="160" t="n">
        <v>60.55</v>
      </c>
      <c r="D183" s="150" t="n">
        <v>62.56</v>
      </c>
      <c r="E183" s="150" t="n">
        <v>65.29</v>
      </c>
      <c r="F183" s="150" t="n">
        <v>74.65</v>
      </c>
      <c r="G183" s="150" t="n">
        <v>77.76</v>
      </c>
      <c r="H183" s="150" t="n">
        <v>80.52</v>
      </c>
      <c r="I183" s="150" t="n">
        <v>69.77</v>
      </c>
      <c r="J183" s="150" t="n">
        <v>66.81</v>
      </c>
      <c r="K183" s="72" t="n">
        <v>60.87</v>
      </c>
      <c r="L183" s="150" t="n">
        <v>54.83</v>
      </c>
      <c r="M183" s="150" t="n">
        <v>43.3</v>
      </c>
      <c r="N183" s="165" t="n">
        <v>64.5083333333333</v>
      </c>
    </row>
    <row r="184" customFormat="false" ht="12" hidden="false" customHeight="true" outlineLevel="0" collapsed="false">
      <c r="A184" s="86" t="s">
        <v>273</v>
      </c>
      <c r="B184" s="150" t="n">
        <v>46.33</v>
      </c>
      <c r="C184" s="72" t="n">
        <v>41.84</v>
      </c>
      <c r="D184" s="72" t="n">
        <v>39.66</v>
      </c>
      <c r="E184" s="72" t="n">
        <v>42.03</v>
      </c>
      <c r="F184" s="150" t="n">
        <v>41.85</v>
      </c>
      <c r="G184" s="150" t="n">
        <v>45.88</v>
      </c>
      <c r="H184" s="150" t="n">
        <v>42.26</v>
      </c>
      <c r="I184" s="150" t="n">
        <v>47.12</v>
      </c>
      <c r="J184" s="150" t="n">
        <v>44.85</v>
      </c>
      <c r="K184" s="150" t="n">
        <v>48.13</v>
      </c>
      <c r="L184" s="150" t="n">
        <v>47.1</v>
      </c>
      <c r="M184" s="150" t="n">
        <v>46.16</v>
      </c>
      <c r="N184" s="165" t="n">
        <v>44.4341666666667</v>
      </c>
    </row>
    <row r="185" customFormat="false" ht="12" hidden="false" customHeight="true" outlineLevel="0" collapsed="false">
      <c r="A185" s="86" t="s">
        <v>274</v>
      </c>
      <c r="B185" s="150" t="n">
        <v>49.3</v>
      </c>
      <c r="C185" s="72" t="n">
        <v>48.94</v>
      </c>
      <c r="D185" s="72" t="n">
        <v>52.86</v>
      </c>
      <c r="E185" s="72" t="n">
        <v>56.12</v>
      </c>
      <c r="F185" s="150"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5</v>
      </c>
      <c r="B186" s="166" t="n">
        <v>63.1</v>
      </c>
      <c r="C186" s="161" t="n">
        <v>66.13</v>
      </c>
      <c r="D186" s="165" t="n">
        <v>71.25</v>
      </c>
      <c r="E186" s="165" t="n">
        <v>71.57</v>
      </c>
      <c r="F186" s="165" t="n">
        <v>67.03</v>
      </c>
      <c r="G186" s="165" t="n">
        <v>69.19</v>
      </c>
      <c r="H186" s="165" t="n">
        <v>69.93</v>
      </c>
      <c r="I186" s="165" t="n">
        <v>68.51</v>
      </c>
      <c r="J186" s="165" t="n">
        <v>70.61</v>
      </c>
      <c r="K186" s="165" t="n">
        <v>73.23</v>
      </c>
      <c r="L186" s="165" t="n">
        <v>75.65</v>
      </c>
      <c r="M186" s="165" t="n">
        <v>71.9</v>
      </c>
      <c r="N186" s="114" t="s">
        <v>597</v>
      </c>
      <c r="O186" s="167"/>
    </row>
    <row r="187" customFormat="false" ht="12" hidden="false" customHeight="true" outlineLevel="0" collapsed="false">
      <c r="A187" s="86"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5" t="n">
        <v>76.26</v>
      </c>
    </row>
    <row r="188" customFormat="false" ht="12" hidden="false" customHeight="true" outlineLevel="0" collapsed="false">
      <c r="A188" s="86" t="s">
        <v>298</v>
      </c>
      <c r="B188" s="168" t="n">
        <v>72.5</v>
      </c>
      <c r="C188" s="168" t="n">
        <v>74.09</v>
      </c>
      <c r="D188" s="168" t="n">
        <v>71.87</v>
      </c>
      <c r="E188" s="168" t="n">
        <v>69</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0" t="n">
        <v>29.1027338776888</v>
      </c>
      <c r="C191" s="160" t="n">
        <v>30.6161578460296</v>
      </c>
      <c r="D191" s="150" t="n">
        <v>32.2216143529857</v>
      </c>
      <c r="E191" s="150" t="n">
        <v>29.741848729184</v>
      </c>
      <c r="F191" s="150" t="n">
        <v>33.0499072005236</v>
      </c>
      <c r="G191" s="150" t="n">
        <v>32.6817770460623</v>
      </c>
      <c r="H191" s="150" t="n">
        <v>33.6992478896428</v>
      </c>
      <c r="I191" s="150" t="n">
        <v>35.8978029787865</v>
      </c>
      <c r="J191" s="150" t="n">
        <v>47.3865315492655</v>
      </c>
      <c r="K191" s="150" t="n">
        <v>44.1756185353533</v>
      </c>
      <c r="L191" s="150" t="n">
        <v>42.5190328402775</v>
      </c>
      <c r="M191" s="150" t="n">
        <v>37.457243216435</v>
      </c>
      <c r="N191" s="165" t="n">
        <v>35.7124596718529</v>
      </c>
    </row>
    <row r="192" customFormat="false" ht="12" hidden="false" customHeight="true" outlineLevel="0" collapsed="false">
      <c r="A192" s="89" t="s">
        <v>265</v>
      </c>
      <c r="B192" s="150" t="n">
        <v>31.9813071688235</v>
      </c>
      <c r="C192" s="150" t="n">
        <v>33.0141167688398</v>
      </c>
      <c r="D192" s="150" t="n">
        <v>31.8841617113962</v>
      </c>
      <c r="E192" s="150" t="n">
        <v>34.2309914460868</v>
      </c>
      <c r="F192" s="150" t="n">
        <v>33.1470526579508</v>
      </c>
      <c r="G192" s="150" t="n">
        <v>35.5756890936329</v>
      </c>
      <c r="H192" s="150" t="n">
        <v>33.2799885470619</v>
      </c>
      <c r="I192" s="150" t="n">
        <v>33.7350383213265</v>
      </c>
      <c r="J192" s="150" t="n">
        <v>38.1116968243661</v>
      </c>
      <c r="K192" s="150" t="n">
        <v>31.6540803648579</v>
      </c>
      <c r="L192" s="150" t="n">
        <v>28.2744410301509</v>
      </c>
      <c r="M192" s="150" t="n">
        <v>27.2927606182541</v>
      </c>
      <c r="N192" s="165" t="n">
        <v>32.6817770460623</v>
      </c>
    </row>
    <row r="193" customFormat="false" ht="12" hidden="false" customHeight="true" outlineLevel="0" collapsed="false">
      <c r="A193" s="89" t="s">
        <v>266</v>
      </c>
      <c r="B193" s="150" t="n">
        <v>27.66</v>
      </c>
      <c r="C193" s="150" t="n">
        <v>29.01</v>
      </c>
      <c r="D193" s="150" t="n">
        <v>30.46</v>
      </c>
      <c r="E193" s="150" t="n">
        <v>29.67</v>
      </c>
      <c r="F193" s="150" t="n">
        <v>31.04</v>
      </c>
      <c r="G193" s="150" t="n">
        <v>29.2</v>
      </c>
      <c r="H193" s="150" t="n">
        <v>29.38</v>
      </c>
      <c r="I193" s="150" t="n">
        <v>30.28</v>
      </c>
      <c r="J193" s="150" t="n">
        <v>31.6</v>
      </c>
      <c r="K193" s="150" t="n">
        <v>32.05</v>
      </c>
      <c r="L193" s="150" t="n">
        <v>27.78</v>
      </c>
      <c r="M193" s="150" t="n">
        <v>32.42</v>
      </c>
      <c r="N193" s="165" t="n">
        <v>30.0458333333333</v>
      </c>
    </row>
    <row r="194" customFormat="false" ht="12" hidden="false" customHeight="true" outlineLevel="0" collapsed="false">
      <c r="A194" s="89" t="s">
        <v>267</v>
      </c>
      <c r="B194" s="150" t="n">
        <v>33.34</v>
      </c>
      <c r="C194" s="150" t="n">
        <v>36.08</v>
      </c>
      <c r="D194" s="150" t="n">
        <v>38.94</v>
      </c>
      <c r="E194" s="150" t="n">
        <v>30.28</v>
      </c>
      <c r="F194" s="150" t="n">
        <v>28.36</v>
      </c>
      <c r="G194" s="150" t="n">
        <v>27.72</v>
      </c>
      <c r="H194" s="150" t="n">
        <v>29.36</v>
      </c>
      <c r="I194" s="150" t="n">
        <v>29.08</v>
      </c>
      <c r="J194" s="150" t="n">
        <v>27.74</v>
      </c>
      <c r="K194" s="150" t="n">
        <v>30.32</v>
      </c>
      <c r="L194" s="150" t="n">
        <v>29.81</v>
      </c>
      <c r="M194" s="150" t="n">
        <v>29.03</v>
      </c>
      <c r="N194" s="165" t="n">
        <v>30.8383333333333</v>
      </c>
    </row>
    <row r="195" customFormat="false" ht="12" hidden="false" customHeight="true" outlineLevel="0" collapsed="false">
      <c r="A195" s="89" t="s">
        <v>268</v>
      </c>
      <c r="B195" s="150" t="n">
        <v>29.2</v>
      </c>
      <c r="C195" s="150" t="n">
        <v>27.68</v>
      </c>
      <c r="D195" s="150" t="n">
        <v>30.33</v>
      </c>
      <c r="E195" s="150" t="n">
        <v>32.17</v>
      </c>
      <c r="F195" s="150" t="n">
        <v>33.88</v>
      </c>
      <c r="G195" s="150" t="n">
        <v>31.8</v>
      </c>
      <c r="H195" s="150" t="n">
        <v>33.83</v>
      </c>
      <c r="I195" s="150" t="n">
        <v>36.85</v>
      </c>
      <c r="J195" s="150" t="n">
        <v>38.35</v>
      </c>
      <c r="K195" s="150" t="n">
        <v>44.59</v>
      </c>
      <c r="L195" s="150" t="n">
        <v>37.63</v>
      </c>
      <c r="M195" s="150" t="n">
        <v>35.9</v>
      </c>
      <c r="N195" s="165" t="n">
        <v>34.3508333333333</v>
      </c>
    </row>
    <row r="196" customFormat="false" ht="12" hidden="false" customHeight="true" outlineLevel="0" collapsed="false">
      <c r="A196" s="89" t="s">
        <v>269</v>
      </c>
      <c r="B196" s="150" t="n">
        <v>36.35</v>
      </c>
      <c r="C196" s="150" t="n">
        <v>36.69</v>
      </c>
      <c r="D196" s="150" t="n">
        <v>42.07</v>
      </c>
      <c r="E196" s="150" t="n">
        <v>41.84</v>
      </c>
      <c r="F196" s="150" t="n">
        <v>39.05</v>
      </c>
      <c r="G196" s="150" t="n">
        <v>47.06</v>
      </c>
      <c r="H196" s="150" t="n">
        <v>46.75</v>
      </c>
      <c r="I196" s="150" t="n">
        <v>51.26</v>
      </c>
      <c r="J196" s="150" t="n">
        <v>52.37</v>
      </c>
      <c r="K196" s="150" t="n">
        <v>52.67</v>
      </c>
      <c r="L196" s="150" t="n">
        <v>47.55</v>
      </c>
      <c r="M196" s="150" t="n">
        <v>48.11</v>
      </c>
      <c r="N196" s="165" t="n">
        <v>45.1475</v>
      </c>
    </row>
    <row r="197" customFormat="false" ht="12" hidden="false" customHeight="true" outlineLevel="0" collapsed="false">
      <c r="A197" s="89" t="s">
        <v>270</v>
      </c>
      <c r="B197" s="150" t="n">
        <v>47.62</v>
      </c>
      <c r="C197" s="150" t="n">
        <v>48.26</v>
      </c>
      <c r="D197" s="150" t="n">
        <v>52.55</v>
      </c>
      <c r="E197" s="150" t="n">
        <v>54.16</v>
      </c>
      <c r="F197" s="150" t="n">
        <v>51.93</v>
      </c>
      <c r="G197" s="150" t="n">
        <v>51.99</v>
      </c>
      <c r="H197" s="150" t="n">
        <v>55.31</v>
      </c>
      <c r="I197" s="150" t="n">
        <v>53.59</v>
      </c>
      <c r="J197" s="150" t="n">
        <v>49.55</v>
      </c>
      <c r="K197" s="150" t="n">
        <v>49.98</v>
      </c>
      <c r="L197" s="150" t="n">
        <v>46.24</v>
      </c>
      <c r="M197" s="150" t="n">
        <v>46.22</v>
      </c>
      <c r="N197" s="165" t="n">
        <v>50.6166666666667</v>
      </c>
    </row>
    <row r="198" customFormat="false" ht="12" hidden="false" customHeight="true" outlineLevel="0" collapsed="false">
      <c r="A198" s="89" t="s">
        <v>271</v>
      </c>
      <c r="B198" s="150" t="n">
        <v>41.77</v>
      </c>
      <c r="C198" s="150" t="n">
        <v>43.89</v>
      </c>
      <c r="D198" s="150" t="n">
        <v>44.48</v>
      </c>
      <c r="E198" s="150" t="n">
        <v>47.75</v>
      </c>
      <c r="F198" s="150" t="n">
        <v>47.07</v>
      </c>
      <c r="G198" s="150" t="n">
        <v>48.59</v>
      </c>
      <c r="H198" s="150" t="n">
        <v>50.21</v>
      </c>
      <c r="I198" s="150" t="n">
        <v>49.88</v>
      </c>
      <c r="J198" s="150" t="n">
        <v>53.47</v>
      </c>
      <c r="K198" s="150" t="n">
        <v>52.87</v>
      </c>
      <c r="L198" s="160" t="n">
        <v>58.21</v>
      </c>
      <c r="M198" s="160" t="n">
        <v>59.63</v>
      </c>
      <c r="N198" s="165" t="n">
        <v>49.8183333333333</v>
      </c>
    </row>
    <row r="199" customFormat="false" ht="12" hidden="false" customHeight="true" outlineLevel="0" collapsed="false">
      <c r="A199" s="89" t="s">
        <v>272</v>
      </c>
      <c r="B199" s="160" t="n">
        <v>57.28</v>
      </c>
      <c r="C199" s="160" t="n">
        <v>60.98</v>
      </c>
      <c r="D199" s="150" t="n">
        <v>62.92</v>
      </c>
      <c r="E199" s="150" t="n">
        <v>65.45</v>
      </c>
      <c r="F199" s="150" t="n">
        <v>74.9</v>
      </c>
      <c r="G199" s="150" t="n">
        <v>78.29</v>
      </c>
      <c r="H199" s="150" t="n">
        <v>79.69</v>
      </c>
      <c r="I199" s="150" t="n">
        <v>69.25</v>
      </c>
      <c r="J199" s="150" t="n">
        <v>67.69</v>
      </c>
      <c r="K199" s="72" t="n">
        <v>59.21</v>
      </c>
      <c r="L199" s="150" t="n">
        <v>51.94</v>
      </c>
      <c r="M199" s="150" t="n">
        <v>41.69</v>
      </c>
      <c r="N199" s="165" t="n">
        <v>64.1075</v>
      </c>
    </row>
    <row r="200" customFormat="false" ht="12" hidden="false" customHeight="true" outlineLevel="0" collapsed="false">
      <c r="A200" s="89" t="s">
        <v>279</v>
      </c>
      <c r="B200" s="150" t="n">
        <v>46.22</v>
      </c>
      <c r="C200" s="72" t="n">
        <v>40.24</v>
      </c>
      <c r="D200" s="150" t="n">
        <v>37.4</v>
      </c>
      <c r="E200" s="72" t="n">
        <v>40.64</v>
      </c>
      <c r="F200" s="150" t="n">
        <v>41.37</v>
      </c>
      <c r="G200" s="150" t="n">
        <v>47.67</v>
      </c>
      <c r="H200" s="150" t="n">
        <v>41.19</v>
      </c>
      <c r="I200" s="150" t="n">
        <v>46.02</v>
      </c>
      <c r="J200" s="150" t="n">
        <v>43.78</v>
      </c>
      <c r="K200" s="150" t="n">
        <v>47.47</v>
      </c>
      <c r="L200" s="150" t="n">
        <v>46.8</v>
      </c>
      <c r="M200" s="150" t="n">
        <v>46.28</v>
      </c>
      <c r="N200" s="165"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0" t="n">
        <v>55</v>
      </c>
      <c r="L201" s="72" t="n">
        <v>57.24</v>
      </c>
      <c r="M201" s="72" t="n">
        <v>59.88</v>
      </c>
      <c r="N201" s="165" t="n">
        <v>54.7416666666667</v>
      </c>
    </row>
    <row r="202" customFormat="false" ht="12" hidden="false" customHeight="true" outlineLevel="0" collapsed="false">
      <c r="A202" s="89" t="s">
        <v>281</v>
      </c>
      <c r="B202" s="166" t="n">
        <v>63.75</v>
      </c>
      <c r="C202" s="161" t="n">
        <v>66.22</v>
      </c>
      <c r="D202" s="165" t="n">
        <v>70.22</v>
      </c>
      <c r="E202" s="165" t="n">
        <v>70.55</v>
      </c>
      <c r="F202" s="165" t="n">
        <v>66.22</v>
      </c>
      <c r="G202" s="165" t="n">
        <v>68.83</v>
      </c>
      <c r="H202" s="165" t="n">
        <v>69.89</v>
      </c>
      <c r="I202" s="165" t="n">
        <v>67.02</v>
      </c>
      <c r="J202" s="165" t="n">
        <v>69.2</v>
      </c>
      <c r="K202" s="165" t="n">
        <v>72.4</v>
      </c>
      <c r="L202" s="165" t="n">
        <v>75.08</v>
      </c>
      <c r="M202" s="165" t="n">
        <v>71.05</v>
      </c>
      <c r="N202" s="114" t="s">
        <v>599</v>
      </c>
      <c r="O202" s="167"/>
    </row>
    <row r="203" customFormat="false" ht="12" hidden="false" customHeight="true" outlineLevel="0" collapsed="false">
      <c r="A203" s="89"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5" t="n">
        <v>75.32</v>
      </c>
    </row>
    <row r="204" customFormat="false" ht="12" hidden="false" customHeight="true" outlineLevel="0" collapsed="false">
      <c r="A204" s="89" t="s">
        <v>277</v>
      </c>
      <c r="B204" s="168" t="n">
        <v>72.15</v>
      </c>
      <c r="C204" s="168" t="n">
        <v>74.85</v>
      </c>
      <c r="D204" s="168" t="n">
        <v>71.68</v>
      </c>
      <c r="E204" s="168" t="n">
        <v>68.35</v>
      </c>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8" t="s">
        <v>600</v>
      </c>
      <c r="B208" s="138"/>
      <c r="C208" s="138"/>
      <c r="D208" s="138"/>
      <c r="E208" s="138"/>
      <c r="F208" s="138"/>
      <c r="G208" s="138"/>
      <c r="H208" s="138"/>
      <c r="I208" s="138"/>
      <c r="J208" s="138"/>
      <c r="K208" s="138"/>
      <c r="L208" s="138"/>
      <c r="M208" s="138"/>
      <c r="N208" s="138"/>
    </row>
    <row r="209" customFormat="false" ht="12" hidden="false" customHeight="false" outlineLevel="0" collapsed="false">
      <c r="A209" s="86" t="s">
        <v>264</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5</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6</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7</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8</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9</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70</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71</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72</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73</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4</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5</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6" t="s">
        <v>298</v>
      </c>
      <c r="B222" s="168" t="s">
        <v>82</v>
      </c>
      <c r="C222" s="168" t="s">
        <v>82</v>
      </c>
      <c r="D222" s="168" t="s">
        <v>82</v>
      </c>
      <c r="E222" s="168" t="s">
        <v>82</v>
      </c>
      <c r="F222" s="168"/>
      <c r="G222" s="168"/>
      <c r="H222" s="168"/>
      <c r="I222" s="168"/>
      <c r="J222" s="168"/>
      <c r="K222" s="168"/>
      <c r="L222" s="168"/>
      <c r="M222" s="168"/>
      <c r="N222" s="165" t="str">
        <f aca="false">IF(M222="","",(AVERAGE(B222:M222)))</f>
        <v/>
      </c>
    </row>
    <row r="223" customFormat="false" ht="12" hidden="false" customHeight="false" outlineLevel="0" collapsed="false">
      <c r="A223" s="172"/>
      <c r="B223" s="160"/>
      <c r="C223" s="160"/>
      <c r="D223" s="160"/>
      <c r="E223" s="160"/>
      <c r="F223" s="160"/>
      <c r="G223" s="160"/>
      <c r="H223" s="160"/>
      <c r="I223" s="160"/>
      <c r="J223" s="173"/>
    </row>
    <row r="224" customFormat="false" ht="12" hidden="false" customHeight="true" outlineLevel="0" collapsed="false">
      <c r="A224" s="138" t="s">
        <v>601</v>
      </c>
      <c r="B224" s="138"/>
      <c r="C224" s="138"/>
      <c r="D224" s="138"/>
      <c r="E224" s="138"/>
      <c r="F224" s="138"/>
      <c r="G224" s="138"/>
      <c r="H224" s="138"/>
      <c r="I224" s="138"/>
      <c r="J224" s="138"/>
      <c r="K224" s="138"/>
      <c r="L224" s="138"/>
      <c r="M224" s="138"/>
      <c r="N224" s="138"/>
    </row>
    <row r="225" customFormat="false" ht="12" hidden="false" customHeight="false" outlineLevel="0" collapsed="false">
      <c r="A225" s="86" t="s">
        <v>264</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5</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6</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7</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8</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9</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70</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71</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72</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73</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4</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5</v>
      </c>
      <c r="B236" s="166" t="n">
        <v>65.05</v>
      </c>
      <c r="C236" s="161" t="n">
        <v>65.97</v>
      </c>
      <c r="D236" s="165" t="n">
        <v>69.82</v>
      </c>
      <c r="E236" s="165" t="n">
        <v>70.22</v>
      </c>
      <c r="F236" s="165" t="n">
        <v>66.4</v>
      </c>
      <c r="G236" s="165" t="n">
        <v>68.76</v>
      </c>
      <c r="H236" s="165" t="n">
        <v>69.95</v>
      </c>
      <c r="I236" s="165" t="n">
        <v>67</v>
      </c>
      <c r="J236" s="165" t="n">
        <v>69.65</v>
      </c>
      <c r="K236" s="165" t="n">
        <v>72.42</v>
      </c>
      <c r="L236" s="165" t="n">
        <v>75.21</v>
      </c>
      <c r="M236" s="165" t="n">
        <v>70.65</v>
      </c>
      <c r="N236" s="114" t="s">
        <v>577</v>
      </c>
      <c r="O236" s="167"/>
    </row>
    <row r="237" customFormat="false" ht="12" hidden="false" customHeight="false" outlineLevel="0" collapsed="false">
      <c r="A237" s="86"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5" t="n">
        <v>75.49</v>
      </c>
    </row>
    <row r="238" customFormat="false" ht="12" hidden="false" customHeight="false" outlineLevel="0" collapsed="false">
      <c r="A238" s="86" t="s">
        <v>298</v>
      </c>
      <c r="B238" s="168" t="n">
        <v>72.56</v>
      </c>
      <c r="C238" s="168" t="n">
        <v>75.11</v>
      </c>
      <c r="D238" s="168" t="n">
        <v>72.41</v>
      </c>
      <c r="E238" s="168" t="n">
        <v>67.34</v>
      </c>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8" t="s">
        <v>602</v>
      </c>
      <c r="B240" s="138"/>
      <c r="C240" s="138"/>
      <c r="D240" s="138"/>
      <c r="E240" s="138"/>
      <c r="F240" s="138"/>
      <c r="G240" s="138"/>
      <c r="H240" s="138"/>
      <c r="I240" s="138"/>
      <c r="J240" s="138"/>
      <c r="K240" s="138"/>
      <c r="L240" s="138"/>
      <c r="M240" s="138"/>
      <c r="N240" s="138"/>
    </row>
    <row r="241" customFormat="false" ht="12" hidden="false" customHeight="false" outlineLevel="0" collapsed="false">
      <c r="A241" s="89" t="s">
        <v>264</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5</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6</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7</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8</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9</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70</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71</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72</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9</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80</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81</v>
      </c>
      <c r="B252" s="166" t="n">
        <v>64.28</v>
      </c>
      <c r="C252" s="161"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603</v>
      </c>
      <c r="O252" s="167"/>
    </row>
    <row r="253" customFormat="false" ht="12" hidden="false" customHeight="false" outlineLevel="0" collapsed="false">
      <c r="A253" s="89"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5" t="n">
        <v>76.28</v>
      </c>
    </row>
    <row r="254" customFormat="false" ht="12" hidden="false" customHeight="false" outlineLevel="0" collapsed="false">
      <c r="A254" s="89" t="s">
        <v>277</v>
      </c>
      <c r="B254" s="168" t="n">
        <v>73.24</v>
      </c>
      <c r="C254" s="168" t="n">
        <v>76.26</v>
      </c>
      <c r="D254" s="168" t="n">
        <v>72.77</v>
      </c>
      <c r="E254" s="168" t="n">
        <v>69.43</v>
      </c>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604</v>
      </c>
      <c r="B1" s="115"/>
      <c r="C1" s="115"/>
      <c r="D1" s="115"/>
      <c r="E1" s="115"/>
      <c r="F1" s="115"/>
      <c r="G1" s="115"/>
      <c r="H1" s="115"/>
      <c r="I1" s="115"/>
      <c r="J1" s="115"/>
      <c r="K1" s="115"/>
      <c r="L1" s="115"/>
      <c r="M1" s="115"/>
      <c r="N1" s="115"/>
    </row>
    <row r="2" customFormat="false" ht="12" hidden="false" customHeight="true" outlineLevel="0" collapsed="false">
      <c r="A2" s="115" t="s">
        <v>605</v>
      </c>
      <c r="B2" s="115"/>
      <c r="C2" s="115"/>
      <c r="D2" s="115"/>
      <c r="E2" s="115"/>
      <c r="F2" s="115"/>
      <c r="G2" s="115"/>
      <c r="H2" s="115"/>
      <c r="I2" s="115"/>
      <c r="J2" s="115"/>
      <c r="K2" s="115"/>
      <c r="L2" s="115"/>
      <c r="M2" s="115"/>
      <c r="N2" s="115"/>
      <c r="O2" s="174"/>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5</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6</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7</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8</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9</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70</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71</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72</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73</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4</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5</v>
      </c>
      <c r="B20" s="166" t="n">
        <v>60.59</v>
      </c>
      <c r="C20" s="161" t="n">
        <v>62.22</v>
      </c>
      <c r="D20" s="165" t="n">
        <v>67.89</v>
      </c>
      <c r="E20" s="165" t="n">
        <v>67.93</v>
      </c>
      <c r="F20" s="165" t="n">
        <v>63.53</v>
      </c>
      <c r="G20" s="165" t="n">
        <v>66.19</v>
      </c>
      <c r="H20" s="165" t="n">
        <v>67.41</v>
      </c>
      <c r="I20" s="165" t="n">
        <v>64.28</v>
      </c>
      <c r="J20" s="165" t="n">
        <v>67.01</v>
      </c>
      <c r="K20" s="165" t="n">
        <v>70.33</v>
      </c>
      <c r="L20" s="165" t="n">
        <v>72.55</v>
      </c>
      <c r="M20" s="165" t="n">
        <v>68.22</v>
      </c>
      <c r="N20" s="114" t="s">
        <v>606</v>
      </c>
      <c r="O20" s="167"/>
    </row>
    <row r="21" customFormat="false" ht="12" hidden="false" customHeight="true" outlineLevel="0" collapsed="false">
      <c r="A21" s="86"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5" t="n">
        <v>72.94</v>
      </c>
    </row>
    <row r="22" customFormat="false" ht="12" hidden="false" customHeight="true" outlineLevel="0" collapsed="false">
      <c r="A22" s="86" t="s">
        <v>298</v>
      </c>
      <c r="B22" s="168" t="n">
        <v>69.89</v>
      </c>
      <c r="C22" s="168" t="n">
        <v>72.6</v>
      </c>
      <c r="D22" s="168" t="n">
        <v>69.11</v>
      </c>
      <c r="E22" s="168" t="n">
        <v>65.25</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5</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6</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7</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8</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9</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70</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71</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72</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9</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80</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81</v>
      </c>
      <c r="B36" s="166" t="n">
        <v>60.41</v>
      </c>
      <c r="C36" s="161" t="n">
        <v>62.12</v>
      </c>
      <c r="D36" s="165" t="n">
        <v>67.87</v>
      </c>
      <c r="E36" s="165" t="n">
        <v>67.76</v>
      </c>
      <c r="F36" s="165" t="n">
        <v>63.43</v>
      </c>
      <c r="G36" s="165" t="n">
        <v>66.06</v>
      </c>
      <c r="H36" s="165" t="n">
        <v>67.29</v>
      </c>
      <c r="I36" s="165" t="n">
        <v>64.22</v>
      </c>
      <c r="J36" s="165" t="n">
        <v>66.95</v>
      </c>
      <c r="K36" s="165" t="n">
        <v>70.38</v>
      </c>
      <c r="L36" s="165" t="n">
        <v>72.48</v>
      </c>
      <c r="M36" s="165" t="n">
        <v>68.05</v>
      </c>
      <c r="N36" s="114" t="s">
        <v>607</v>
      </c>
      <c r="O36" s="167"/>
    </row>
    <row r="37" customFormat="false" ht="12" hidden="false" customHeight="true" outlineLevel="0" collapsed="false">
      <c r="A37" s="89"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5" t="n">
        <v>72.76</v>
      </c>
    </row>
    <row r="38" customFormat="false" ht="12" hidden="false" customHeight="true" outlineLevel="0" collapsed="false">
      <c r="A38" s="89" t="s">
        <v>277</v>
      </c>
      <c r="B38" s="168" t="n">
        <v>69.75</v>
      </c>
      <c r="C38" s="168" t="n">
        <v>72.44</v>
      </c>
      <c r="D38" s="168" t="n">
        <v>68.91</v>
      </c>
      <c r="E38" s="168" t="n">
        <v>65.14</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5</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6</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7</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8</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9</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70</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71</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72</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73</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4</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5</v>
      </c>
      <c r="B52" s="166" t="n">
        <v>59.98</v>
      </c>
      <c r="C52" s="161" t="n">
        <v>61.89</v>
      </c>
      <c r="D52" s="165" t="n">
        <v>67.78</v>
      </c>
      <c r="E52" s="165" t="n">
        <v>67.5</v>
      </c>
      <c r="F52" s="165" t="n">
        <v>63.16</v>
      </c>
      <c r="G52" s="165" t="n">
        <v>65.84</v>
      </c>
      <c r="H52" s="165" t="n">
        <v>67.16</v>
      </c>
      <c r="I52" s="165" t="n">
        <v>64.08</v>
      </c>
      <c r="J52" s="165" t="n">
        <v>66.71</v>
      </c>
      <c r="K52" s="165" t="n">
        <v>70.34</v>
      </c>
      <c r="L52" s="165" t="n">
        <v>72.33</v>
      </c>
      <c r="M52" s="165" t="n">
        <v>67.62</v>
      </c>
      <c r="N52" s="114" t="s">
        <v>608</v>
      </c>
      <c r="O52" s="167"/>
    </row>
    <row r="53" customFormat="false" ht="12" hidden="false" customHeight="true" outlineLevel="0" collapsed="false">
      <c r="A53" s="86"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5" t="n">
        <v>72.4</v>
      </c>
    </row>
    <row r="54" customFormat="false" ht="12" hidden="false" customHeight="true" outlineLevel="0" collapsed="false">
      <c r="A54" s="86" t="s">
        <v>298</v>
      </c>
      <c r="B54" s="168" t="n">
        <v>69.47</v>
      </c>
      <c r="C54" s="168" t="n">
        <v>72.4</v>
      </c>
      <c r="D54" s="168" t="n">
        <v>68.58</v>
      </c>
      <c r="E54" s="168" t="n">
        <v>64.99</v>
      </c>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5</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6</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7</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8</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9</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70</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71</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72</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73</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4</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5</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5" t="s">
        <v>82</v>
      </c>
    </row>
    <row r="72" customFormat="false" ht="12" hidden="false" customHeight="true" outlineLevel="0" collapsed="false">
      <c r="A72" s="86" t="s">
        <v>298</v>
      </c>
      <c r="B72" s="168" t="s">
        <v>82</v>
      </c>
      <c r="C72" s="168" t="s">
        <v>82</v>
      </c>
      <c r="D72" s="168" t="s">
        <v>82</v>
      </c>
      <c r="E72" s="168" t="s">
        <v>82</v>
      </c>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5</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6</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7</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8</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9</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70</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71</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72</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73</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4</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5</v>
      </c>
      <c r="B86" s="165" t="n">
        <v>60.03</v>
      </c>
      <c r="C86" s="161" t="n">
        <v>61.61</v>
      </c>
      <c r="D86" s="165" t="n">
        <v>66.79</v>
      </c>
      <c r="E86" s="165" t="n">
        <v>66.99</v>
      </c>
      <c r="F86" s="165" t="n">
        <v>63</v>
      </c>
      <c r="G86" s="165" t="n">
        <v>65.84</v>
      </c>
      <c r="H86" s="165" t="n">
        <v>66.58</v>
      </c>
      <c r="I86" s="165" t="n">
        <v>63.23</v>
      </c>
      <c r="J86" s="165" t="n">
        <v>66.13</v>
      </c>
      <c r="K86" s="165" t="n">
        <v>68.84</v>
      </c>
      <c r="L86" s="165" t="n">
        <v>71.44</v>
      </c>
      <c r="M86" s="165" t="n">
        <v>67.36</v>
      </c>
      <c r="N86" s="168" t="s">
        <v>609</v>
      </c>
      <c r="O86" s="167"/>
    </row>
    <row r="87" customFormat="false" ht="12" hidden="false" customHeight="true" outlineLevel="0" collapsed="false">
      <c r="A87" s="86" t="s">
        <v>297</v>
      </c>
      <c r="B87" s="165" t="n">
        <v>71.94</v>
      </c>
      <c r="C87" s="165" t="n">
        <v>72.73</v>
      </c>
      <c r="D87" s="168" t="n">
        <v>74.78</v>
      </c>
      <c r="E87" s="168" t="n">
        <v>72.94</v>
      </c>
      <c r="F87" s="168" t="n">
        <v>70.23</v>
      </c>
      <c r="G87" s="168" t="n">
        <v>65.88</v>
      </c>
      <c r="H87" s="168" t="n">
        <v>70.47</v>
      </c>
      <c r="I87" s="168" t="n">
        <v>74.82</v>
      </c>
      <c r="J87" s="168" t="n">
        <v>73.72</v>
      </c>
      <c r="K87" s="168" t="n">
        <v>76.13</v>
      </c>
      <c r="L87" s="168" t="n">
        <v>72.31</v>
      </c>
      <c r="M87" s="168" t="n">
        <v>68.38</v>
      </c>
      <c r="N87" s="165" t="n">
        <v>72.03</v>
      </c>
    </row>
    <row r="88" customFormat="false" ht="12" hidden="false" customHeight="true" outlineLevel="0" collapsed="false">
      <c r="A88" s="86" t="s">
        <v>298</v>
      </c>
      <c r="B88" s="168" t="n">
        <v>69.23</v>
      </c>
      <c r="C88" s="168" t="n">
        <v>71.77</v>
      </c>
      <c r="D88" s="168" t="n">
        <v>68.41</v>
      </c>
      <c r="E88" s="168" t="n">
        <v>63.97</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5</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6</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7</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8</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9</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70</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71</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72</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73</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4</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1.77</v>
      </c>
      <c r="D102" s="165" t="n">
        <v>67.34</v>
      </c>
      <c r="E102" s="168" t="n">
        <v>67.68</v>
      </c>
      <c r="F102" s="168" t="n">
        <v>63.35</v>
      </c>
      <c r="G102" s="168" t="n">
        <v>66.05</v>
      </c>
      <c r="H102" s="168" t="n">
        <v>67</v>
      </c>
      <c r="I102" s="168" t="n">
        <v>63.46</v>
      </c>
      <c r="J102" s="168" t="n">
        <v>66.7</v>
      </c>
      <c r="K102" s="168" t="n">
        <v>69.86</v>
      </c>
      <c r="L102" s="168" t="n">
        <v>72.23</v>
      </c>
      <c r="M102" s="168" t="n">
        <v>68</v>
      </c>
      <c r="N102" s="176" t="s">
        <v>610</v>
      </c>
      <c r="O102" s="167"/>
    </row>
    <row r="103" customFormat="false" ht="12" hidden="false" customHeight="true" outlineLevel="0" collapsed="false">
      <c r="A103" s="86" t="s">
        <v>297</v>
      </c>
      <c r="B103" s="168" t="n">
        <v>72.53</v>
      </c>
      <c r="C103" s="165" t="n">
        <v>74.16</v>
      </c>
      <c r="D103" s="168" t="n">
        <v>75.35</v>
      </c>
      <c r="E103" s="168" t="n">
        <v>73.4</v>
      </c>
      <c r="F103" s="168" t="n">
        <v>70.66</v>
      </c>
      <c r="G103" s="168" t="n">
        <v>66.86</v>
      </c>
      <c r="H103" s="168" t="n">
        <v>71.35</v>
      </c>
      <c r="I103" s="168" t="n">
        <v>75.68</v>
      </c>
      <c r="J103" s="168" t="n">
        <v>74.54</v>
      </c>
      <c r="K103" s="168" t="n">
        <v>77.22</v>
      </c>
      <c r="L103" s="168" t="n">
        <v>73.25</v>
      </c>
      <c r="M103" s="168" t="n">
        <v>68.87</v>
      </c>
      <c r="N103" s="165" t="n">
        <v>72.82</v>
      </c>
    </row>
    <row r="104" customFormat="false" ht="12" hidden="false" customHeight="true" outlineLevel="0" collapsed="false">
      <c r="A104" s="86" t="s">
        <v>298</v>
      </c>
      <c r="B104" s="168" t="n">
        <v>69.93</v>
      </c>
      <c r="C104" s="168" t="n">
        <v>72.62</v>
      </c>
      <c r="D104" s="168" t="n">
        <v>69.23</v>
      </c>
      <c r="E104" s="168" t="n">
        <v>64.78</v>
      </c>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5</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6</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7</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8</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9</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70</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71</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72</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73</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4</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5</v>
      </c>
      <c r="B120" s="166" t="n">
        <v>59.83</v>
      </c>
      <c r="C120" s="161"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611</v>
      </c>
      <c r="O120" s="167"/>
    </row>
    <row r="121" customFormat="false" ht="12" hidden="false" customHeight="true" outlineLevel="0" collapsed="false">
      <c r="A121" s="86" t="s">
        <v>297</v>
      </c>
      <c r="B121" s="165" t="n">
        <v>71.94</v>
      </c>
      <c r="C121" s="165" t="n">
        <v>73.76</v>
      </c>
      <c r="D121" s="168" t="n">
        <v>74.89</v>
      </c>
      <c r="E121" s="168" t="n">
        <v>72.69</v>
      </c>
      <c r="F121" s="168" t="n">
        <v>69.74</v>
      </c>
      <c r="G121" s="168" t="n">
        <v>66.79</v>
      </c>
      <c r="H121" s="168" t="n">
        <v>70.49</v>
      </c>
      <c r="I121" s="168" t="n">
        <v>74.91</v>
      </c>
      <c r="J121" s="168" t="n">
        <v>73.97</v>
      </c>
      <c r="K121" s="168" t="n">
        <v>76.76</v>
      </c>
      <c r="L121" s="168" t="n">
        <v>72.69</v>
      </c>
      <c r="M121" s="168" t="n">
        <v>68.57</v>
      </c>
      <c r="N121" s="165" t="n">
        <v>72.27</v>
      </c>
    </row>
    <row r="122" customFormat="false" ht="12" hidden="false" customHeight="true" outlineLevel="0" collapsed="false">
      <c r="A122" s="86" t="s">
        <v>298</v>
      </c>
      <c r="B122" s="168" t="n">
        <v>69.46</v>
      </c>
      <c r="C122" s="168" t="n">
        <v>72.38</v>
      </c>
      <c r="D122" s="168" t="n">
        <v>68.44</v>
      </c>
      <c r="E122" s="168" t="n">
        <v>64.57</v>
      </c>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5</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6</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7</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8</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9</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70</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71</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72</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73</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4</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5</v>
      </c>
      <c r="B136" s="166" t="n">
        <v>59.87</v>
      </c>
      <c r="C136" s="161"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612</v>
      </c>
      <c r="O136" s="167"/>
    </row>
    <row r="137" customFormat="false" ht="12" hidden="false" customHeight="true" outlineLevel="0" collapsed="false">
      <c r="A137" s="86"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5" t="n">
        <v>72.5</v>
      </c>
    </row>
    <row r="138" customFormat="false" ht="12" hidden="false" customHeight="true" outlineLevel="0" collapsed="false">
      <c r="A138" s="86" t="s">
        <v>298</v>
      </c>
      <c r="B138" s="168" t="n">
        <v>69.51</v>
      </c>
      <c r="C138" s="168" t="n">
        <v>72.59</v>
      </c>
      <c r="D138" s="168" t="n">
        <v>68.79</v>
      </c>
      <c r="E138" s="168" t="n">
        <v>65.22</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5</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6</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7</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8</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9</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70</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71</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72</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73</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4</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5</v>
      </c>
      <c r="B152" s="166" t="n">
        <v>60.23</v>
      </c>
      <c r="C152" s="161"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613</v>
      </c>
      <c r="O152" s="167"/>
    </row>
    <row r="153" customFormat="false" ht="12" hidden="false" customHeight="true" outlineLevel="0" collapsed="false">
      <c r="A153" s="86"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5" t="n">
        <v>72.44</v>
      </c>
    </row>
    <row r="154" customFormat="false" ht="12" hidden="false" customHeight="true" outlineLevel="0" collapsed="false">
      <c r="A154" s="86" t="s">
        <v>298</v>
      </c>
      <c r="B154" s="168" t="n">
        <v>69.45</v>
      </c>
      <c r="C154" s="168" t="n">
        <v>72.22</v>
      </c>
      <c r="D154" s="168" t="n">
        <v>68.52</v>
      </c>
      <c r="E154" s="168" t="n">
        <v>65.18</v>
      </c>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5</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6</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7</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8</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9</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70</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71</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72</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73</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4</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5</v>
      </c>
      <c r="B170" s="166" t="n">
        <v>61.09</v>
      </c>
      <c r="C170" s="161"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614</v>
      </c>
      <c r="O170" s="167"/>
    </row>
    <row r="171" customFormat="false" ht="12" hidden="false" customHeight="true" outlineLevel="0" collapsed="false">
      <c r="A171" s="86"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5" t="n">
        <v>73.02</v>
      </c>
    </row>
    <row r="172" customFormat="false" ht="12" hidden="false" customHeight="true" outlineLevel="0" collapsed="false">
      <c r="A172" s="86" t="s">
        <v>298</v>
      </c>
      <c r="B172" s="168" t="n">
        <v>70.02</v>
      </c>
      <c r="C172" s="168" t="n">
        <v>72.73</v>
      </c>
      <c r="D172" s="168" t="n">
        <v>69.27</v>
      </c>
      <c r="E172" s="168" t="n">
        <v>65.65</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5</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50" t="n">
        <v>30.2</v>
      </c>
    </row>
    <row r="177" customFormat="false" ht="12" hidden="false" customHeight="true" outlineLevel="0" collapsed="false">
      <c r="A177" s="86" t="s">
        <v>266</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7</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8</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9</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70</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71</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72</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73</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4</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5</v>
      </c>
      <c r="B186" s="166" t="n">
        <v>60.81</v>
      </c>
      <c r="C186" s="161" t="n">
        <v>62.98</v>
      </c>
      <c r="D186" s="165" t="n">
        <v>69.27</v>
      </c>
      <c r="E186" s="165" t="n">
        <v>69</v>
      </c>
      <c r="F186" s="165" t="n">
        <v>64.65</v>
      </c>
      <c r="G186" s="165" t="n">
        <v>66.93</v>
      </c>
      <c r="H186" s="165" t="n">
        <v>67.87</v>
      </c>
      <c r="I186" s="165" t="n">
        <v>65.81</v>
      </c>
      <c r="J186" s="165" t="n">
        <v>68.32</v>
      </c>
      <c r="K186" s="165" t="n">
        <v>72.27</v>
      </c>
      <c r="L186" s="165" t="n">
        <v>73.62</v>
      </c>
      <c r="M186" s="165" t="n">
        <v>69.04</v>
      </c>
      <c r="N186" s="114" t="s">
        <v>615</v>
      </c>
      <c r="O186" s="167"/>
    </row>
    <row r="187" customFormat="false" ht="12" hidden="false" customHeight="true" outlineLevel="0" collapsed="false">
      <c r="A187" s="86"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5" t="n">
        <v>73.91</v>
      </c>
    </row>
    <row r="188" customFormat="false" ht="12" hidden="false" customHeight="true" outlineLevel="0" collapsed="false">
      <c r="A188" s="86" t="s">
        <v>298</v>
      </c>
      <c r="B188" s="168" t="n">
        <v>70.4</v>
      </c>
      <c r="C188" s="168" t="n">
        <v>72.59</v>
      </c>
      <c r="D188" s="168" t="n">
        <v>69.23</v>
      </c>
      <c r="E188" s="168" t="n">
        <v>66.4</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5</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6</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7</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8</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9</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70</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71</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72</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9</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80</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81</v>
      </c>
      <c r="B202" s="166" t="n">
        <v>61.4</v>
      </c>
      <c r="C202" s="161"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616</v>
      </c>
      <c r="O202" s="167"/>
    </row>
    <row r="203" customFormat="false" ht="12" hidden="false" customHeight="true" outlineLevel="0" collapsed="false">
      <c r="A203" s="89"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5" t="n">
        <v>73.08</v>
      </c>
    </row>
    <row r="204" customFormat="false" ht="12" hidden="false" customHeight="true" outlineLevel="0" collapsed="false">
      <c r="A204" s="89" t="s">
        <v>277</v>
      </c>
      <c r="B204" s="168" t="n">
        <v>70.02</v>
      </c>
      <c r="C204" s="168" t="n">
        <v>72.64</v>
      </c>
      <c r="D204" s="168" t="n">
        <v>69.42</v>
      </c>
      <c r="E204" s="168" t="n">
        <v>65.37</v>
      </c>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18</v>
      </c>
      <c r="B6" s="95"/>
      <c r="C6" s="95"/>
      <c r="D6" s="95"/>
      <c r="E6" s="95"/>
      <c r="F6" s="95"/>
      <c r="G6" s="95"/>
      <c r="H6" s="95"/>
      <c r="I6" s="95"/>
      <c r="J6" s="95"/>
      <c r="K6" s="95"/>
      <c r="L6" s="95"/>
      <c r="M6" s="95"/>
      <c r="N6" s="95"/>
    </row>
    <row r="7" customFormat="false" ht="12" hidden="false" customHeight="true" outlineLevel="0" collapsed="false">
      <c r="B7" s="105" t="s">
        <v>619</v>
      </c>
      <c r="C7" s="137"/>
      <c r="D7" s="138" t="s">
        <v>620</v>
      </c>
      <c r="E7" s="138"/>
      <c r="F7" s="138"/>
      <c r="G7" s="138"/>
      <c r="H7" s="138"/>
      <c r="I7" s="138"/>
      <c r="J7" s="138"/>
      <c r="K7" s="138"/>
      <c r="L7" s="137"/>
      <c r="M7" s="137"/>
      <c r="N7" s="137"/>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5"/>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5"/>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5"/>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5"/>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5"/>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5"/>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5"/>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5"/>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5"/>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5"/>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5"/>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5"/>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21</v>
      </c>
      <c r="B23" s="95"/>
      <c r="C23" s="95"/>
      <c r="D23" s="95"/>
      <c r="E23" s="95"/>
      <c r="F23" s="95"/>
      <c r="G23" s="95"/>
      <c r="H23" s="95"/>
      <c r="I23" s="95"/>
      <c r="J23" s="95"/>
      <c r="K23" s="95"/>
      <c r="L23" s="95"/>
      <c r="M23" s="95"/>
      <c r="N23" s="95"/>
    </row>
    <row r="24" customFormat="false" ht="12" hidden="false" customHeight="true" outlineLevel="0" collapsed="false">
      <c r="B24" s="105" t="s">
        <v>622</v>
      </c>
      <c r="C24" s="137"/>
      <c r="D24" s="137"/>
      <c r="E24" s="138" t="s">
        <v>620</v>
      </c>
      <c r="F24" s="138"/>
      <c r="G24" s="138"/>
      <c r="H24" s="138"/>
      <c r="I24" s="138"/>
      <c r="J24" s="138"/>
      <c r="K24" s="137"/>
      <c r="L24" s="137"/>
      <c r="M24" s="137"/>
      <c r="N24" s="137"/>
    </row>
    <row r="25" s="141"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5"/>
    </row>
    <row r="26" s="141"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5"/>
    </row>
    <row r="27" s="141"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5"/>
    </row>
    <row r="28" s="141"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5"/>
    </row>
    <row r="29" s="141"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5"/>
    </row>
    <row r="30" s="141"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5"/>
    </row>
    <row r="31" s="141"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5"/>
    </row>
    <row r="32" s="141"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5"/>
    </row>
    <row r="33" s="141"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5"/>
    </row>
    <row r="34" s="141"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5"/>
    </row>
    <row r="35" s="141"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5"/>
    </row>
    <row r="36" s="141"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5"/>
    </row>
    <row r="37" s="141"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1" customFormat="true" ht="12" hidden="false" customHeight="true" outlineLevel="0" collapsed="false">
      <c r="A38" s="89" t="s">
        <v>277</v>
      </c>
      <c r="B38" s="88" t="n">
        <v>220.2</v>
      </c>
      <c r="C38" s="88" t="n">
        <v>228.5</v>
      </c>
      <c r="D38" s="88" t="n">
        <v>215.7</v>
      </c>
      <c r="E38" s="88" t="n">
        <v>204.4</v>
      </c>
      <c r="G38" s="88"/>
      <c r="H38" s="88"/>
      <c r="I38" s="88"/>
      <c r="J38" s="88"/>
      <c r="K38" s="88"/>
      <c r="L38" s="88"/>
      <c r="M38" s="88"/>
      <c r="N38" s="88" t="str">
        <f aca="false">IF(M38="","",ROUND(AVERAGE(B38:M38),1))</f>
        <v/>
      </c>
    </row>
    <row r="39" customFormat="false" ht="12" hidden="false" customHeight="true" outlineLevel="0" collapsed="false"/>
    <row r="40" customFormat="false" ht="27" hidden="false" customHeight="true" outlineLevel="0" collapsed="false">
      <c r="A40" s="95" t="s">
        <v>623</v>
      </c>
      <c r="B40" s="95"/>
      <c r="C40" s="95"/>
      <c r="D40" s="95"/>
      <c r="E40" s="95"/>
      <c r="F40" s="95"/>
      <c r="G40" s="95"/>
      <c r="H40" s="95"/>
      <c r="I40" s="95"/>
      <c r="J40" s="95"/>
      <c r="K40" s="95"/>
      <c r="L40" s="95"/>
      <c r="M40" s="95"/>
      <c r="N40" s="95"/>
    </row>
    <row r="41" customFormat="false" ht="12" hidden="false" customHeight="true" outlineLevel="0" collapsed="false">
      <c r="B41" s="105" t="s">
        <v>619</v>
      </c>
      <c r="C41" s="137"/>
      <c r="D41" s="138" t="s">
        <v>620</v>
      </c>
      <c r="E41" s="138"/>
      <c r="F41" s="138"/>
      <c r="G41" s="138"/>
      <c r="H41" s="138"/>
      <c r="I41" s="138"/>
      <c r="J41" s="138"/>
      <c r="K41" s="138"/>
      <c r="L41" s="137"/>
      <c r="M41" s="137"/>
      <c r="N41" s="137"/>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5"/>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5"/>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5"/>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5"/>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5"/>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5"/>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5"/>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5"/>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5"/>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5"/>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5"/>
    </row>
    <row r="53" customFormat="false" ht="12" hidden="false" customHeight="true" outlineLevel="0" collapsed="false">
      <c r="A53" s="86" t="s">
        <v>275</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5"/>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5" t="s">
        <v>624</v>
      </c>
      <c r="B1" s="115"/>
      <c r="C1" s="115"/>
      <c r="D1" s="115"/>
      <c r="E1" s="115"/>
      <c r="F1" s="115"/>
      <c r="G1" s="115"/>
      <c r="H1" s="115"/>
      <c r="I1" s="115"/>
      <c r="J1" s="115"/>
      <c r="K1" s="115"/>
      <c r="L1" s="115"/>
      <c r="M1" s="115"/>
      <c r="N1" s="115"/>
    </row>
    <row r="2" customFormat="false" ht="12" hidden="false" customHeight="true" outlineLevel="0" collapsed="false">
      <c r="A2" s="145" t="s">
        <v>625</v>
      </c>
      <c r="B2" s="145"/>
      <c r="C2" s="145"/>
      <c r="D2" s="145"/>
      <c r="E2" s="145"/>
      <c r="F2" s="145"/>
      <c r="G2" s="145"/>
      <c r="H2" s="145"/>
      <c r="I2" s="145"/>
      <c r="J2" s="145"/>
      <c r="K2" s="145"/>
      <c r="L2" s="145"/>
      <c r="M2" s="145"/>
      <c r="N2" s="145"/>
    </row>
    <row r="3" customFormat="false" ht="25.5" hidden="false" customHeight="true" outlineLevel="0" collapsed="false">
      <c r="A3" s="177" t="s">
        <v>626</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7</v>
      </c>
      <c r="B8" s="180"/>
      <c r="C8" s="180"/>
      <c r="D8" s="180"/>
      <c r="E8" s="180"/>
      <c r="F8" s="180"/>
      <c r="G8" s="180"/>
      <c r="H8" s="180"/>
      <c r="I8" s="180"/>
      <c r="J8" s="180"/>
      <c r="K8" s="180"/>
      <c r="L8" s="180"/>
      <c r="M8" s="180"/>
      <c r="N8" s="180"/>
    </row>
    <row r="9" customFormat="false" ht="12" hidden="false" customHeight="true" outlineLevel="0" collapsed="false">
      <c r="A9" s="180" t="s">
        <v>628</v>
      </c>
      <c r="B9" s="180"/>
      <c r="C9" s="180"/>
      <c r="D9" s="180"/>
      <c r="E9" s="180"/>
      <c r="F9" s="180"/>
      <c r="G9" s="180"/>
      <c r="H9" s="180"/>
      <c r="I9" s="180"/>
      <c r="J9" s="180"/>
      <c r="K9" s="180"/>
      <c r="L9" s="180"/>
      <c r="M9" s="180"/>
      <c r="N9" s="180"/>
    </row>
    <row r="10" customFormat="false" ht="12" hidden="false" customHeight="true" outlineLevel="0" collapsed="false">
      <c r="A10" s="138"/>
      <c r="B10" s="138"/>
      <c r="C10" s="138"/>
      <c r="D10" s="138"/>
      <c r="E10" s="138"/>
      <c r="F10" s="138"/>
      <c r="G10" s="138"/>
      <c r="H10" s="138"/>
      <c r="I10" s="138"/>
      <c r="J10" s="138"/>
      <c r="K10" s="138"/>
      <c r="L10" s="138"/>
      <c r="M10" s="138"/>
      <c r="N10" s="138"/>
    </row>
    <row r="11" customFormat="false" ht="12" hidden="false" customHeight="false" outlineLevel="0" collapsed="false">
      <c r="A11" s="86" t="s">
        <v>264</v>
      </c>
      <c r="B11" s="150" t="n">
        <v>156.659832398521</v>
      </c>
      <c r="C11" s="150" t="n">
        <v>161.552895701569</v>
      </c>
      <c r="D11" s="150" t="n">
        <v>177.822203361233</v>
      </c>
      <c r="E11" s="150" t="n">
        <v>158.832822893605</v>
      </c>
      <c r="F11" s="150" t="n">
        <v>164.022435487747</v>
      </c>
      <c r="G11" s="150" t="n">
        <v>199.393607828901</v>
      </c>
      <c r="H11" s="150" t="n">
        <v>204.194638593334</v>
      </c>
      <c r="I11" s="150" t="n">
        <v>180.721228327615</v>
      </c>
      <c r="J11" s="150" t="n">
        <v>205.656933373555</v>
      </c>
      <c r="K11" s="150" t="n">
        <v>237.541095084951</v>
      </c>
      <c r="L11" s="150" t="n">
        <v>221.005915647065</v>
      </c>
      <c r="M11" s="150" t="n">
        <v>199.593011662568</v>
      </c>
      <c r="N11" s="165" t="n">
        <v>188.916385030055</v>
      </c>
    </row>
    <row r="12" customFormat="false" ht="12" hidden="false" customHeight="false" outlineLevel="0" collapsed="false">
      <c r="A12" s="86" t="s">
        <v>265</v>
      </c>
      <c r="B12" s="150" t="n">
        <v>167.591252818496</v>
      </c>
      <c r="C12" s="150" t="n">
        <v>184.663288731638</v>
      </c>
      <c r="D12" s="150" t="n">
        <v>176.743377491909</v>
      </c>
      <c r="E12" s="150" t="n">
        <v>172.47409028392</v>
      </c>
      <c r="F12" s="150" t="n">
        <v>168.572933230393</v>
      </c>
      <c r="G12" s="150" t="n">
        <v>173.251253943339</v>
      </c>
      <c r="H12" s="150" t="n">
        <v>172.182653911639</v>
      </c>
      <c r="I12" s="150" t="n">
        <v>167.581026980873</v>
      </c>
      <c r="J12" s="150" t="n">
        <v>177.06037845825</v>
      </c>
      <c r="K12" s="150" t="n">
        <v>161.875009586723</v>
      </c>
      <c r="L12" s="150" t="n">
        <v>147.507707725109</v>
      </c>
      <c r="M12" s="150" t="n">
        <v>153.336435170746</v>
      </c>
      <c r="N12" s="165" t="n">
        <v>168.56995069442</v>
      </c>
    </row>
    <row r="13" customFormat="false" ht="12" hidden="false" customHeight="false" outlineLevel="0" collapsed="false">
      <c r="A13" s="86" t="s">
        <v>266</v>
      </c>
      <c r="B13" s="150" t="n">
        <v>167.32</v>
      </c>
      <c r="C13" s="150" t="n">
        <v>162.2</v>
      </c>
      <c r="D13" s="150" t="n">
        <v>170.99</v>
      </c>
      <c r="E13" s="150" t="n">
        <v>186.41</v>
      </c>
      <c r="F13" s="150" t="n">
        <v>185.5</v>
      </c>
      <c r="G13" s="150" t="n">
        <v>175.32</v>
      </c>
      <c r="H13" s="150" t="n">
        <v>179.74</v>
      </c>
      <c r="I13" s="150" t="n">
        <v>178.38</v>
      </c>
      <c r="J13" s="150" t="n">
        <v>196.99</v>
      </c>
      <c r="K13" s="150" t="n">
        <v>219.29</v>
      </c>
      <c r="L13" s="150" t="n">
        <v>195.08</v>
      </c>
      <c r="M13" s="150" t="n">
        <v>195.78</v>
      </c>
      <c r="N13" s="165" t="n">
        <v>184.416666666667</v>
      </c>
    </row>
    <row r="14" customFormat="false" ht="12" hidden="false" customHeight="false" outlineLevel="0" collapsed="false">
      <c r="A14" s="86" t="s">
        <v>267</v>
      </c>
      <c r="B14" s="161" t="n">
        <v>204.81</v>
      </c>
      <c r="C14" s="161" t="n">
        <v>216.96</v>
      </c>
      <c r="D14" s="161" t="n">
        <v>221.41</v>
      </c>
      <c r="E14" s="150" t="n">
        <v>186.64</v>
      </c>
      <c r="F14" s="150" t="n">
        <v>162.17</v>
      </c>
      <c r="G14" s="150" t="n">
        <v>169.71</v>
      </c>
      <c r="H14" s="150" t="n">
        <v>178.28</v>
      </c>
      <c r="I14" s="150" t="n">
        <v>191.34</v>
      </c>
      <c r="J14" s="150" t="n">
        <v>187.6</v>
      </c>
      <c r="K14" s="150" t="n">
        <v>180.63</v>
      </c>
      <c r="L14" s="150" t="n">
        <v>179.26</v>
      </c>
      <c r="M14" s="150" t="n">
        <v>169.29</v>
      </c>
      <c r="N14" s="165" t="n">
        <v>187.341666666667</v>
      </c>
    </row>
    <row r="15" customFormat="false" ht="12" hidden="false" customHeight="false" outlineLevel="0" collapsed="false">
      <c r="A15" s="86" t="s">
        <v>268</v>
      </c>
      <c r="B15" s="150" t="n">
        <v>165.7</v>
      </c>
      <c r="C15" s="150" t="n">
        <v>161.89</v>
      </c>
      <c r="D15" s="150" t="n">
        <v>165.52</v>
      </c>
      <c r="E15" s="150" t="n">
        <v>166.44</v>
      </c>
      <c r="F15" s="150" t="n">
        <v>179.45</v>
      </c>
      <c r="G15" s="150" t="n">
        <v>178.27</v>
      </c>
      <c r="H15" s="150" t="n">
        <v>183.58</v>
      </c>
      <c r="I15" s="150" t="n">
        <v>185.3</v>
      </c>
      <c r="J15" s="150" t="n">
        <v>173.13</v>
      </c>
      <c r="K15" s="150" t="n">
        <v>190.74</v>
      </c>
      <c r="L15" s="150" t="n">
        <v>177.86</v>
      </c>
      <c r="M15" s="150" t="n">
        <v>172.53</v>
      </c>
      <c r="N15" s="165" t="n">
        <v>175.034166666667</v>
      </c>
    </row>
    <row r="16" customFormat="false" ht="12" hidden="false" customHeight="false" outlineLevel="0" collapsed="false">
      <c r="A16" s="86" t="s">
        <v>269</v>
      </c>
      <c r="B16" s="150" t="n">
        <v>178.04</v>
      </c>
      <c r="C16" s="150" t="n">
        <v>184.84</v>
      </c>
      <c r="D16" s="150" t="n">
        <v>207.28</v>
      </c>
      <c r="E16" s="150" t="n">
        <v>213.56</v>
      </c>
      <c r="F16" s="150" t="n">
        <v>218.33</v>
      </c>
      <c r="G16" s="150" t="n">
        <v>223.25</v>
      </c>
      <c r="H16" s="150" t="n">
        <v>248.89</v>
      </c>
      <c r="I16" s="150" t="n">
        <v>256.52</v>
      </c>
      <c r="J16" s="150" t="n">
        <v>283.43</v>
      </c>
      <c r="K16" s="150" t="n">
        <v>312</v>
      </c>
      <c r="L16" s="150" t="n">
        <v>298.51</v>
      </c>
      <c r="M16" s="150" t="n">
        <v>287.01</v>
      </c>
      <c r="N16" s="165" t="n">
        <v>242.638333333333</v>
      </c>
    </row>
    <row r="17" customFormat="false" ht="12" hidden="false" customHeight="false" outlineLevel="0" collapsed="false">
      <c r="A17" s="86" t="s">
        <v>270</v>
      </c>
      <c r="B17" s="150" t="n">
        <v>290.5</v>
      </c>
      <c r="C17" s="150" t="n">
        <v>313.9</v>
      </c>
      <c r="D17" s="150" t="n">
        <v>313.53</v>
      </c>
      <c r="E17" s="150" t="n">
        <v>319.01</v>
      </c>
      <c r="F17" s="150" t="n">
        <v>312.74</v>
      </c>
      <c r="G17" s="150" t="n">
        <v>303.71</v>
      </c>
      <c r="H17" s="150" t="n">
        <v>309.39</v>
      </c>
      <c r="I17" s="150" t="n">
        <v>302.21</v>
      </c>
      <c r="J17" s="150" t="n">
        <v>289.78</v>
      </c>
      <c r="K17" s="150" t="n">
        <v>270.96</v>
      </c>
      <c r="L17" s="150" t="n">
        <v>267.04</v>
      </c>
      <c r="M17" s="150" t="n">
        <v>260.81</v>
      </c>
      <c r="N17" s="165" t="n">
        <v>296.131666666667</v>
      </c>
    </row>
    <row r="18" customFormat="false" ht="12" hidden="false" customHeight="false" outlineLevel="0" collapsed="false">
      <c r="A18" s="86" t="s">
        <v>271</v>
      </c>
      <c r="B18" s="150" t="n">
        <v>251.99</v>
      </c>
      <c r="C18" s="150" t="n">
        <v>238.38</v>
      </c>
      <c r="D18" s="150" t="n">
        <v>233.18</v>
      </c>
      <c r="E18" s="150" t="n">
        <v>252.57</v>
      </c>
      <c r="F18" s="150" t="n">
        <v>264.34</v>
      </c>
      <c r="G18" s="150" t="n">
        <v>275.34</v>
      </c>
      <c r="H18" s="150" t="n">
        <v>299.74</v>
      </c>
      <c r="I18" s="150" t="n">
        <v>305.44</v>
      </c>
      <c r="J18" s="150" t="n">
        <v>304.88</v>
      </c>
      <c r="K18" s="150" t="n">
        <v>313.4</v>
      </c>
      <c r="L18" s="150" t="n">
        <v>367</v>
      </c>
      <c r="M18" s="150" t="n">
        <v>357.41</v>
      </c>
      <c r="N18" s="165" t="n">
        <v>288.639166666667</v>
      </c>
    </row>
    <row r="19" customFormat="false" ht="12" hidden="false" customHeight="false" outlineLevel="0" collapsed="false">
      <c r="A19" s="86" t="s">
        <v>272</v>
      </c>
      <c r="B19" s="150" t="n">
        <v>362.86</v>
      </c>
      <c r="C19" s="150" t="n">
        <v>356.95</v>
      </c>
      <c r="D19" s="150" t="n">
        <v>363.79</v>
      </c>
      <c r="E19" s="150" t="n">
        <v>377.8</v>
      </c>
      <c r="F19" s="150" t="n">
        <v>407.82</v>
      </c>
      <c r="G19" s="150" t="n">
        <v>451.88</v>
      </c>
      <c r="H19" s="150" t="n">
        <v>535.84</v>
      </c>
      <c r="I19" s="150" t="n">
        <v>488.1</v>
      </c>
      <c r="J19" s="150" t="n">
        <v>436.71</v>
      </c>
      <c r="K19" s="150" t="n">
        <v>395.46</v>
      </c>
      <c r="L19" s="150" t="n">
        <v>315.08</v>
      </c>
      <c r="M19" s="150" t="n">
        <v>241.27</v>
      </c>
      <c r="N19" s="165" t="n">
        <v>394.463333333333</v>
      </c>
    </row>
    <row r="20" customFormat="false" ht="12" hidden="false" customHeight="false" outlineLevel="0" collapsed="false">
      <c r="A20" s="86" t="s">
        <v>273</v>
      </c>
      <c r="B20" s="72" t="n">
        <v>242.24</v>
      </c>
      <c r="C20" s="72" t="n">
        <v>249.06</v>
      </c>
      <c r="D20" s="72" t="n">
        <v>247.18</v>
      </c>
      <c r="E20" s="72" t="n">
        <v>266.08</v>
      </c>
      <c r="F20" s="150" t="n">
        <v>269.84</v>
      </c>
      <c r="G20" s="150" t="n">
        <v>323.6</v>
      </c>
      <c r="H20" s="150" t="n">
        <v>319.96</v>
      </c>
      <c r="I20" s="150" t="n">
        <v>350.41</v>
      </c>
      <c r="J20" s="150" t="n">
        <v>335.83</v>
      </c>
      <c r="K20" s="150" t="n">
        <v>350.12</v>
      </c>
      <c r="L20" s="150" t="n">
        <v>360.01</v>
      </c>
      <c r="M20" s="150" t="n">
        <v>353.46</v>
      </c>
      <c r="N20" s="165" t="n">
        <v>305.649166666667</v>
      </c>
    </row>
    <row r="21" customFormat="false" ht="12" hidden="false" customHeight="false" outlineLevel="0" collapsed="false">
      <c r="A21" s="86" t="s">
        <v>274</v>
      </c>
      <c r="B21" s="150" t="n">
        <v>371.2</v>
      </c>
      <c r="C21" s="72" t="n">
        <v>362.51</v>
      </c>
      <c r="D21" s="72" t="n">
        <v>386.52</v>
      </c>
      <c r="E21" s="72" t="n">
        <v>413.84</v>
      </c>
      <c r="F21" s="72" t="n">
        <v>409.13</v>
      </c>
      <c r="G21" s="72" t="n">
        <v>400.86</v>
      </c>
      <c r="H21" s="72" t="n">
        <v>403.54</v>
      </c>
      <c r="I21" s="72" t="n">
        <v>400.99</v>
      </c>
      <c r="J21" s="72" t="n">
        <v>397.06</v>
      </c>
      <c r="K21" s="150" t="n">
        <v>384.9</v>
      </c>
      <c r="L21" s="72" t="n">
        <v>399.89</v>
      </c>
      <c r="M21" s="72" t="n">
        <v>415.58</v>
      </c>
      <c r="N21" s="165" t="n">
        <v>395.501666666667</v>
      </c>
    </row>
    <row r="22" customFormat="false" ht="12" hidden="false" customHeight="false" outlineLevel="0" collapsed="false">
      <c r="A22" s="86" t="s">
        <v>275</v>
      </c>
      <c r="B22" s="161" t="n">
        <v>434.11</v>
      </c>
      <c r="C22" s="72" t="n">
        <v>465.41</v>
      </c>
      <c r="D22" s="72" t="n">
        <v>529.18</v>
      </c>
      <c r="E22" s="72" t="n">
        <v>541.49</v>
      </c>
      <c r="F22" s="72" t="n">
        <v>503.75</v>
      </c>
      <c r="G22" s="72" t="n">
        <v>522.45</v>
      </c>
      <c r="H22" s="72" t="n">
        <v>537.21</v>
      </c>
      <c r="I22" s="72" t="n">
        <v>495.59</v>
      </c>
      <c r="J22" s="150" t="n">
        <v>521.4</v>
      </c>
      <c r="K22" s="72" t="n">
        <v>525.43</v>
      </c>
      <c r="L22" s="72" t="n">
        <v>541.99</v>
      </c>
      <c r="M22" s="72" t="n">
        <v>534.14</v>
      </c>
      <c r="N22" s="165" t="n">
        <v>512.679166666667</v>
      </c>
    </row>
    <row r="23" customFormat="false" ht="12" hidden="false" customHeight="false" outlineLevel="0" collapsed="false">
      <c r="A23" s="86"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6" t="s">
        <v>298</v>
      </c>
      <c r="B24" s="168" t="n">
        <v>529.57</v>
      </c>
      <c r="C24" s="168" t="n">
        <v>548.35</v>
      </c>
      <c r="D24" s="168" t="n">
        <v>521.93</v>
      </c>
      <c r="E24" s="168" t="n">
        <v>497.46</v>
      </c>
      <c r="G24" s="168"/>
      <c r="H24" s="168"/>
      <c r="I24" s="168"/>
      <c r="J24" s="168"/>
      <c r="K24" s="168"/>
      <c r="L24" s="168"/>
      <c r="M24" s="168"/>
      <c r="N24" s="168" t="str">
        <f aca="false">IF(M24="","",(AVERAGE(B24:M24)))</f>
        <v/>
      </c>
    </row>
    <row r="26" s="1" customFormat="true" ht="12.75" hidden="false" customHeight="false" outlineLevel="0" collapsed="false">
      <c r="A26" s="180" t="s">
        <v>629</v>
      </c>
      <c r="B26" s="180"/>
      <c r="C26" s="180"/>
      <c r="D26" s="180"/>
      <c r="E26" s="180"/>
      <c r="F26" s="180"/>
      <c r="G26" s="180"/>
      <c r="H26" s="180"/>
      <c r="I26" s="180"/>
      <c r="J26" s="180"/>
      <c r="K26" s="180"/>
      <c r="L26" s="180"/>
      <c r="M26" s="180"/>
      <c r="N26" s="180"/>
    </row>
    <row r="27" customFormat="false" ht="12.75" hidden="false" customHeight="false" outlineLevel="0" collapsed="false">
      <c r="A27" s="138"/>
      <c r="B27" s="138"/>
      <c r="C27" s="138"/>
      <c r="D27" s="138"/>
      <c r="E27" s="138"/>
      <c r="F27" s="138"/>
      <c r="G27" s="138"/>
      <c r="H27" s="138"/>
      <c r="I27" s="138"/>
      <c r="J27" s="138"/>
      <c r="K27" s="138"/>
      <c r="L27" s="138"/>
      <c r="M27" s="138"/>
      <c r="N27" s="138"/>
    </row>
    <row r="28" customFormat="false" ht="12" hidden="false" customHeight="false" outlineLevel="0" collapsed="false">
      <c r="A28" s="89" t="s">
        <v>264</v>
      </c>
      <c r="B28" s="150" t="n">
        <v>145.830670354785</v>
      </c>
      <c r="C28" s="150" t="n">
        <v>150.360716422184</v>
      </c>
      <c r="D28" s="150" t="n">
        <v>165.075696763011</v>
      </c>
      <c r="E28" s="150" t="n">
        <v>147.43101394293</v>
      </c>
      <c r="F28" s="150" t="n">
        <v>153.765920350951</v>
      </c>
      <c r="G28" s="150" t="n">
        <v>190.481790339651</v>
      </c>
      <c r="H28" s="150" t="n">
        <v>192.036117658488</v>
      </c>
      <c r="I28" s="150" t="n">
        <v>163.127674695654</v>
      </c>
      <c r="J28" s="150" t="n">
        <v>188.508203678234</v>
      </c>
      <c r="K28" s="150" t="n">
        <v>219.257297413374</v>
      </c>
      <c r="L28" s="150" t="n">
        <v>200.625821262584</v>
      </c>
      <c r="M28" s="150" t="n">
        <v>180.250839796915</v>
      </c>
      <c r="N28" s="165" t="n">
        <v>174.729313556563</v>
      </c>
    </row>
    <row r="29" customFormat="false" ht="12" hidden="false" customHeight="false" outlineLevel="0" collapsed="false">
      <c r="A29" s="89" t="s">
        <v>265</v>
      </c>
      <c r="B29" s="150" t="n">
        <v>150.87200830338</v>
      </c>
      <c r="C29" s="150" t="n">
        <v>167.836672921471</v>
      </c>
      <c r="D29" s="150" t="n">
        <v>162.25847849762</v>
      </c>
      <c r="E29" s="150" t="n">
        <v>158.316418093597</v>
      </c>
      <c r="F29" s="150" t="n">
        <v>151.045847542987</v>
      </c>
      <c r="G29" s="150" t="n">
        <v>155.304908913351</v>
      </c>
      <c r="H29" s="150" t="n">
        <v>154.185179693532</v>
      </c>
      <c r="I29" s="150" t="n">
        <v>149.205196770681</v>
      </c>
      <c r="J29" s="150" t="n">
        <v>159.926987519365</v>
      </c>
      <c r="K29" s="150" t="n">
        <v>141.85</v>
      </c>
      <c r="L29" s="150" t="n">
        <v>128.88</v>
      </c>
      <c r="M29" s="150" t="n">
        <v>135.83</v>
      </c>
      <c r="N29" s="165" t="n">
        <v>151.292641521332</v>
      </c>
    </row>
    <row r="30" customFormat="false" ht="12" hidden="false" customHeight="false" outlineLevel="0" collapsed="false">
      <c r="A30" s="89" t="s">
        <v>266</v>
      </c>
      <c r="B30" s="150" t="n">
        <v>144.18</v>
      </c>
      <c r="C30" s="150" t="n">
        <v>140.49</v>
      </c>
      <c r="D30" s="150" t="n">
        <v>149.08</v>
      </c>
      <c r="E30" s="150" t="n">
        <v>162.09</v>
      </c>
      <c r="F30" s="150" t="n">
        <v>163.24</v>
      </c>
      <c r="G30" s="150" t="n">
        <v>152.52</v>
      </c>
      <c r="H30" s="150" t="n">
        <v>157.63</v>
      </c>
      <c r="I30" s="150" t="n">
        <v>155.27</v>
      </c>
      <c r="J30" s="150" t="n">
        <v>174.09</v>
      </c>
      <c r="K30" s="150" t="n">
        <v>193.78</v>
      </c>
      <c r="L30" s="150" t="n">
        <v>169.07</v>
      </c>
      <c r="M30" s="150" t="n">
        <v>168.14</v>
      </c>
      <c r="N30" s="165" t="n">
        <v>160.798333333333</v>
      </c>
    </row>
    <row r="31" customFormat="false" ht="12" hidden="false" customHeight="false" outlineLevel="0" collapsed="false">
      <c r="A31" s="89" t="s">
        <v>267</v>
      </c>
      <c r="B31" s="150" t="n">
        <v>187.81</v>
      </c>
      <c r="C31" s="150" t="n">
        <v>200.78</v>
      </c>
      <c r="D31" s="150" t="n">
        <v>207.61</v>
      </c>
      <c r="E31" s="150" t="n">
        <v>170.64</v>
      </c>
      <c r="F31" s="150" t="n">
        <v>144.63</v>
      </c>
      <c r="G31" s="150" t="n">
        <v>147.33</v>
      </c>
      <c r="H31" s="150" t="n">
        <v>161.71</v>
      </c>
      <c r="I31" s="150" t="n">
        <v>181.21</v>
      </c>
      <c r="J31" s="150" t="n">
        <v>176.4</v>
      </c>
      <c r="K31" s="150" t="n">
        <v>169.38</v>
      </c>
      <c r="L31" s="150" t="n">
        <v>168.07</v>
      </c>
      <c r="M31" s="150" t="n">
        <v>160.38</v>
      </c>
      <c r="N31" s="165" t="n">
        <v>172.995833333333</v>
      </c>
    </row>
    <row r="32" customFormat="false" ht="12" hidden="false" customHeight="false" outlineLevel="0" collapsed="false">
      <c r="A32" s="89" t="s">
        <v>268</v>
      </c>
      <c r="B32" s="150" t="n">
        <v>154.57</v>
      </c>
      <c r="C32" s="150" t="n">
        <v>148.83</v>
      </c>
      <c r="D32" s="150" t="n">
        <v>154.16</v>
      </c>
      <c r="E32" s="150" t="n">
        <v>155.47</v>
      </c>
      <c r="F32" s="150" t="n">
        <v>168.43</v>
      </c>
      <c r="G32" s="150" t="n">
        <v>167.39</v>
      </c>
      <c r="H32" s="150" t="n">
        <v>174.79</v>
      </c>
      <c r="I32" s="150" t="n">
        <v>175.62</v>
      </c>
      <c r="J32" s="150" t="n">
        <v>163.18</v>
      </c>
      <c r="K32" s="150" t="n">
        <v>177.08</v>
      </c>
      <c r="L32" s="150" t="n">
        <v>164.78</v>
      </c>
      <c r="M32" s="150" t="n">
        <v>161.45</v>
      </c>
      <c r="N32" s="165" t="n">
        <v>163.8125</v>
      </c>
    </row>
    <row r="33" customFormat="false" ht="12" hidden="false" customHeight="false" outlineLevel="0" collapsed="false">
      <c r="A33" s="89" t="s">
        <v>269</v>
      </c>
      <c r="B33" s="150" t="n">
        <v>166.25</v>
      </c>
      <c r="C33" s="150" t="n">
        <v>172.65</v>
      </c>
      <c r="D33" s="150" t="n">
        <v>194.62</v>
      </c>
      <c r="E33" s="150" t="n">
        <v>202.51</v>
      </c>
      <c r="F33" s="150" t="n">
        <v>205.98</v>
      </c>
      <c r="G33" s="150" t="n">
        <v>211.54</v>
      </c>
      <c r="H33" s="150" t="n">
        <v>239.54</v>
      </c>
      <c r="I33" s="150" t="n">
        <v>245.02</v>
      </c>
      <c r="J33" s="150" t="n">
        <v>273.35</v>
      </c>
      <c r="K33" s="150" t="n">
        <v>299.91</v>
      </c>
      <c r="L33" s="150" t="n">
        <v>287.84</v>
      </c>
      <c r="M33" s="150" t="n">
        <v>278.71</v>
      </c>
      <c r="N33" s="165" t="n">
        <v>231.493333333333</v>
      </c>
    </row>
    <row r="34" customFormat="false" ht="12" hidden="false" customHeight="false" outlineLevel="0" collapsed="false">
      <c r="A34" s="89" t="s">
        <v>270</v>
      </c>
      <c r="B34" s="150" t="n">
        <v>278.81</v>
      </c>
      <c r="C34" s="150" t="n">
        <v>299.55</v>
      </c>
      <c r="D34" s="150" t="n">
        <v>297.79</v>
      </c>
      <c r="E34" s="150" t="n">
        <v>302.99</v>
      </c>
      <c r="F34" s="150" t="n">
        <v>298.62</v>
      </c>
      <c r="G34" s="150" t="n">
        <v>289.36</v>
      </c>
      <c r="H34" s="150" t="n">
        <v>297.37</v>
      </c>
      <c r="I34" s="150" t="n">
        <v>290.76</v>
      </c>
      <c r="J34" s="150" t="n">
        <v>280.39</v>
      </c>
      <c r="K34" s="150" t="n">
        <v>264.05</v>
      </c>
      <c r="L34" s="150" t="n">
        <v>256.86</v>
      </c>
      <c r="M34" s="150" t="n">
        <v>249.49</v>
      </c>
      <c r="N34" s="165" t="n">
        <v>283.836666666667</v>
      </c>
    </row>
    <row r="35" customFormat="false" ht="12" hidden="false" customHeight="false" outlineLevel="0" collapsed="false">
      <c r="A35" s="89" t="s">
        <v>271</v>
      </c>
      <c r="B35" s="150" t="n">
        <v>242.19</v>
      </c>
      <c r="C35" s="150" t="n">
        <v>229.69</v>
      </c>
      <c r="D35" s="150" t="n">
        <v>219.9</v>
      </c>
      <c r="E35" s="150" t="n">
        <v>239.07</v>
      </c>
      <c r="F35" s="150" t="n">
        <v>250.27</v>
      </c>
      <c r="G35" s="150" t="n">
        <v>260.72</v>
      </c>
      <c r="H35" s="150" t="n">
        <v>286.57</v>
      </c>
      <c r="I35" s="150" t="n">
        <v>293.25</v>
      </c>
      <c r="J35" s="150" t="n">
        <v>293.88</v>
      </c>
      <c r="K35" s="150" t="n">
        <v>301.24</v>
      </c>
      <c r="L35" s="150" t="n">
        <v>354.27</v>
      </c>
      <c r="M35" s="150" t="n">
        <v>344.31</v>
      </c>
      <c r="N35" s="165" t="n">
        <v>276.28</v>
      </c>
    </row>
    <row r="36" customFormat="false" ht="12" hidden="false" customHeight="false" outlineLevel="0" collapsed="false">
      <c r="A36" s="89" t="s">
        <v>272</v>
      </c>
      <c r="B36" s="150" t="n">
        <v>356.1</v>
      </c>
      <c r="C36" s="150" t="n">
        <v>344.29</v>
      </c>
      <c r="D36" s="150" t="n">
        <v>357.07</v>
      </c>
      <c r="E36" s="150" t="n">
        <v>366.95</v>
      </c>
      <c r="F36" s="150" t="n">
        <v>393.94</v>
      </c>
      <c r="G36" s="150" t="n">
        <v>437.23</v>
      </c>
      <c r="H36" s="150" t="n">
        <v>526.12</v>
      </c>
      <c r="I36" s="150" t="n">
        <v>480.21</v>
      </c>
      <c r="J36" s="150" t="n">
        <v>424.6</v>
      </c>
      <c r="K36" s="150" t="n">
        <v>383.56</v>
      </c>
      <c r="L36" s="150" t="n">
        <v>300.91</v>
      </c>
      <c r="M36" s="150" t="n">
        <v>237.09</v>
      </c>
      <c r="N36" s="165" t="n">
        <v>384.005833333333</v>
      </c>
    </row>
    <row r="37" customFormat="false" ht="12" hidden="false" customHeight="false" outlineLevel="0" collapsed="false">
      <c r="A37" s="89" t="s">
        <v>279</v>
      </c>
      <c r="B37" s="72" t="n">
        <v>228.03</v>
      </c>
      <c r="C37" s="72" t="n">
        <v>233.49</v>
      </c>
      <c r="D37" s="72" t="n">
        <v>232.31</v>
      </c>
      <c r="E37" s="150" t="n">
        <v>252.2</v>
      </c>
      <c r="F37" s="150" t="n">
        <v>271.95</v>
      </c>
      <c r="G37" s="150" t="n">
        <v>306.93</v>
      </c>
      <c r="H37" s="150" t="n">
        <v>306.07</v>
      </c>
      <c r="I37" s="150" t="n">
        <v>337.74</v>
      </c>
      <c r="J37" s="150" t="n">
        <v>319.03</v>
      </c>
      <c r="K37" s="150" t="n">
        <v>333.39</v>
      </c>
      <c r="L37" s="150" t="n">
        <v>341.68</v>
      </c>
      <c r="M37" s="150" t="n">
        <v>330.63</v>
      </c>
      <c r="N37" s="165" t="n">
        <v>291.120833333333</v>
      </c>
    </row>
    <row r="38" customFormat="false" ht="12" hidden="false" customHeight="false" outlineLevel="0" collapsed="false">
      <c r="A38" s="89" t="s">
        <v>280</v>
      </c>
      <c r="B38" s="72" t="n">
        <v>356.61</v>
      </c>
      <c r="C38" s="150" t="n">
        <v>348.8</v>
      </c>
      <c r="D38" s="72" t="n">
        <v>368.57</v>
      </c>
      <c r="E38" s="150"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81</v>
      </c>
      <c r="B39" s="161" t="n">
        <v>417.25</v>
      </c>
      <c r="C39" s="72" t="n">
        <v>449.13</v>
      </c>
      <c r="D39" s="72" t="n">
        <v>517.03</v>
      </c>
      <c r="E39" s="72" t="n">
        <v>525.12</v>
      </c>
      <c r="F39" s="72" t="n">
        <v>487.64</v>
      </c>
      <c r="G39" s="72" t="n">
        <v>508.59</v>
      </c>
      <c r="H39" s="150" t="n">
        <v>521</v>
      </c>
      <c r="I39" s="72" t="n">
        <v>474.12</v>
      </c>
      <c r="J39" s="72" t="n">
        <v>507.62</v>
      </c>
      <c r="K39" s="72" t="n">
        <v>506.95</v>
      </c>
      <c r="L39" s="150" t="n">
        <v>522.6</v>
      </c>
      <c r="M39" s="150" t="n">
        <v>518.92</v>
      </c>
      <c r="N39" s="165" t="n">
        <v>496.330833333333</v>
      </c>
    </row>
    <row r="40" customFormat="false" ht="12" hidden="false" customHeight="false" outlineLevel="0" collapsed="false">
      <c r="A40" s="89"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89" t="s">
        <v>277</v>
      </c>
      <c r="B41" s="168" t="n">
        <v>513.61</v>
      </c>
      <c r="C41" s="168" t="n">
        <v>533.52</v>
      </c>
      <c r="D41" s="168" t="n">
        <v>502.3</v>
      </c>
      <c r="E41" s="168" t="n">
        <v>474.63</v>
      </c>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31</v>
      </c>
      <c r="B6" s="95"/>
      <c r="C6" s="95"/>
      <c r="D6" s="95"/>
      <c r="E6" s="95"/>
      <c r="F6" s="95"/>
      <c r="G6" s="95"/>
      <c r="H6" s="95"/>
      <c r="I6" s="95"/>
      <c r="J6" s="95"/>
      <c r="K6" s="95"/>
      <c r="L6" s="95"/>
      <c r="M6" s="95"/>
      <c r="N6" s="95"/>
    </row>
    <row r="7" customFormat="false" ht="12" hidden="false" customHeight="true" outlineLevel="0" collapsed="false">
      <c r="B7" s="105" t="s">
        <v>632</v>
      </c>
      <c r="C7" s="137"/>
      <c r="D7" s="138" t="s">
        <v>633</v>
      </c>
      <c r="E7" s="138"/>
      <c r="F7" s="138"/>
      <c r="G7" s="138"/>
      <c r="H7" s="138"/>
      <c r="I7" s="138"/>
      <c r="J7" s="138"/>
      <c r="K7" s="138"/>
      <c r="L7" s="137"/>
      <c r="M7" s="137"/>
      <c r="N7" s="137"/>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5" t="s">
        <v>634</v>
      </c>
      <c r="C23" s="137"/>
      <c r="D23" s="137"/>
      <c r="E23" s="137" t="s">
        <v>635</v>
      </c>
      <c r="F23" s="137"/>
      <c r="G23" s="137"/>
      <c r="H23" s="137"/>
      <c r="I23" s="137"/>
      <c r="J23" s="137"/>
      <c r="K23" s="137"/>
      <c r="L23" s="137"/>
      <c r="M23" s="137"/>
      <c r="N23" s="137"/>
    </row>
    <row r="24" s="141"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1"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1"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1"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1"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1" customFormat="true" ht="12" hidden="false" customHeight="true" outlineLevel="0" collapsed="false">
      <c r="A37" s="89" t="s">
        <v>277</v>
      </c>
      <c r="B37" s="88" t="n">
        <v>180.4</v>
      </c>
      <c r="C37" s="88" t="n">
        <v>170.3</v>
      </c>
      <c r="D37" s="88" t="n">
        <v>166.8</v>
      </c>
      <c r="E37" s="88" t="n">
        <v>152.6</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5" t="s">
        <v>636</v>
      </c>
      <c r="B39" s="95"/>
      <c r="C39" s="95"/>
      <c r="D39" s="95"/>
      <c r="E39" s="95"/>
      <c r="F39" s="95"/>
      <c r="G39" s="95"/>
      <c r="H39" s="95"/>
      <c r="I39" s="95"/>
      <c r="J39" s="95"/>
      <c r="K39" s="95"/>
      <c r="L39" s="95"/>
      <c r="M39" s="95"/>
      <c r="N39" s="95"/>
    </row>
    <row r="40" customFormat="false" ht="12" hidden="false" customHeight="true" outlineLevel="0" collapsed="false">
      <c r="B40" s="105" t="s">
        <v>637</v>
      </c>
      <c r="C40" s="137"/>
      <c r="D40" s="137"/>
      <c r="E40" s="138" t="s">
        <v>638</v>
      </c>
      <c r="F40" s="138"/>
      <c r="G40" s="138"/>
      <c r="H40" s="138"/>
      <c r="I40" s="138"/>
      <c r="J40" s="138"/>
      <c r="K40" s="137"/>
      <c r="L40" s="137"/>
      <c r="M40" s="137"/>
      <c r="N40" s="137"/>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row>
    <row r="54" customFormat="false" ht="12" hidden="false" customHeight="true" outlineLevel="0" collapsed="false">
      <c r="A54" s="86" t="s">
        <v>298</v>
      </c>
      <c r="B54" s="88" t="n">
        <v>121.2</v>
      </c>
      <c r="C54" s="88" t="n">
        <v>120</v>
      </c>
      <c r="D54" s="88" t="n">
        <v>117.3</v>
      </c>
      <c r="E54" s="88" t="n">
        <v>114.4</v>
      </c>
      <c r="F54" s="88"/>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3" t="s">
        <v>639</v>
      </c>
      <c r="B56" s="113"/>
      <c r="C56" s="113"/>
      <c r="D56" s="113"/>
      <c r="E56" s="113"/>
      <c r="F56" s="113"/>
      <c r="G56" s="113"/>
      <c r="H56" s="113"/>
      <c r="I56" s="113"/>
      <c r="J56" s="113"/>
      <c r="K56" s="113"/>
      <c r="L56" s="113"/>
      <c r="M56" s="113"/>
      <c r="N56" s="113"/>
    </row>
    <row r="57" s="72" customFormat="true" ht="12.75" hidden="false" customHeight="false" outlineLevel="0" collapsed="false">
      <c r="A57" s="1"/>
      <c r="B57" s="105" t="s">
        <v>640</v>
      </c>
      <c r="C57" s="137"/>
      <c r="D57" s="137"/>
      <c r="E57" s="138" t="s">
        <v>641</v>
      </c>
      <c r="F57" s="138"/>
      <c r="G57" s="138"/>
      <c r="H57" s="138"/>
      <c r="I57" s="138"/>
      <c r="J57" s="138"/>
      <c r="K57" s="137"/>
      <c r="L57" s="137"/>
      <c r="M57" s="137"/>
      <c r="N57" s="137"/>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c r="G71" s="87"/>
      <c r="H71" s="87"/>
      <c r="I71" s="87"/>
      <c r="J71" s="87"/>
      <c r="K71" s="87"/>
      <c r="L71" s="87"/>
      <c r="M71" s="87"/>
      <c r="N71" s="87"/>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43</v>
      </c>
      <c r="B6" s="95"/>
      <c r="C6" s="95"/>
      <c r="D6" s="95"/>
      <c r="E6" s="95"/>
      <c r="F6" s="95"/>
      <c r="G6" s="95"/>
      <c r="H6" s="95"/>
      <c r="I6" s="95"/>
      <c r="J6" s="95"/>
      <c r="K6" s="95"/>
      <c r="L6" s="95"/>
      <c r="M6" s="95"/>
      <c r="N6" s="95"/>
    </row>
    <row r="7" customFormat="false" ht="12" hidden="false" customHeight="true" outlineLevel="0" collapsed="false">
      <c r="B7" s="105" t="s">
        <v>644</v>
      </c>
      <c r="C7" s="137"/>
      <c r="D7" s="138" t="s">
        <v>645</v>
      </c>
      <c r="E7" s="138"/>
      <c r="F7" s="138"/>
      <c r="G7" s="138"/>
      <c r="H7" s="138"/>
      <c r="I7" s="138"/>
      <c r="J7" s="138"/>
      <c r="K7" s="138"/>
      <c r="L7" s="137"/>
      <c r="M7" s="137"/>
      <c r="N7" s="137"/>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5" t="s">
        <v>646</v>
      </c>
      <c r="B23" s="95"/>
      <c r="C23" s="95"/>
      <c r="D23" s="95"/>
      <c r="E23" s="95"/>
      <c r="F23" s="95"/>
      <c r="G23" s="95"/>
      <c r="H23" s="95"/>
      <c r="I23" s="95"/>
      <c r="J23" s="95"/>
      <c r="K23" s="95"/>
      <c r="L23" s="95"/>
      <c r="M23" s="95"/>
      <c r="N23" s="95"/>
    </row>
    <row r="24" customFormat="false" ht="12" hidden="false" customHeight="true" outlineLevel="0" collapsed="false">
      <c r="B24" s="181" t="s">
        <v>647</v>
      </c>
      <c r="C24" s="137"/>
      <c r="D24" s="138" t="s">
        <v>648</v>
      </c>
      <c r="E24" s="138"/>
      <c r="F24" s="138"/>
      <c r="G24" s="138"/>
      <c r="H24" s="138"/>
      <c r="I24" s="138"/>
      <c r="J24" s="138"/>
      <c r="K24" s="138"/>
      <c r="L24" s="137"/>
      <c r="M24" s="137"/>
      <c r="N24" s="137"/>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5"/>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5"/>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5"/>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5"/>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5"/>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5"/>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5"/>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5"/>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5"/>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5"/>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5"/>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5"/>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1" t="s">
        <v>649</v>
      </c>
      <c r="C40" s="137"/>
      <c r="E40" s="137" t="s">
        <v>650</v>
      </c>
      <c r="F40" s="137"/>
      <c r="G40" s="137"/>
      <c r="H40" s="137"/>
      <c r="I40" s="137"/>
      <c r="J40" s="137"/>
      <c r="K40" s="137"/>
      <c r="L40" s="137"/>
      <c r="M40" s="137"/>
      <c r="N40" s="137"/>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5"/>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5"/>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5"/>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5"/>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5"/>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5"/>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5"/>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5"/>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5"/>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5"/>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5"/>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5"/>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3" t="s">
        <v>651</v>
      </c>
      <c r="B56" s="113"/>
      <c r="C56" s="113"/>
      <c r="D56" s="113"/>
      <c r="E56" s="113"/>
      <c r="F56" s="113"/>
      <c r="G56" s="113"/>
      <c r="H56" s="113"/>
      <c r="I56" s="113"/>
      <c r="J56" s="113"/>
      <c r="K56" s="113"/>
      <c r="L56" s="113"/>
      <c r="M56" s="113"/>
      <c r="N56" s="113"/>
    </row>
    <row r="57" customFormat="false" ht="12" hidden="false" customHeight="true" outlineLevel="0" collapsed="false">
      <c r="A57" s="138" t="s">
        <v>650</v>
      </c>
      <c r="B57" s="138"/>
      <c r="C57" s="138"/>
      <c r="D57" s="138"/>
      <c r="E57" s="138"/>
      <c r="F57" s="138"/>
      <c r="G57" s="138"/>
      <c r="H57" s="138"/>
      <c r="I57" s="138"/>
      <c r="J57" s="138"/>
      <c r="K57" s="138"/>
      <c r="L57" s="138"/>
      <c r="M57" s="138"/>
      <c r="N57" s="138"/>
    </row>
    <row r="58" customFormat="false" ht="12" hidden="false" customHeight="true" outlineLevel="0" collapsed="false">
      <c r="B58" s="181" t="s">
        <v>652</v>
      </c>
      <c r="C58" s="137"/>
      <c r="D58" s="138" t="s">
        <v>653</v>
      </c>
      <c r="E58" s="138"/>
      <c r="F58" s="138"/>
      <c r="G58" s="138"/>
      <c r="H58" s="138"/>
      <c r="I58" s="138"/>
      <c r="J58" s="138"/>
      <c r="K58" s="138"/>
      <c r="L58" s="137"/>
      <c r="M58" s="137"/>
      <c r="N58" s="137"/>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5"/>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5"/>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5"/>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5"/>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5"/>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5"/>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5"/>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5"/>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5"/>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5"/>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5"/>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5"/>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650</v>
      </c>
      <c r="B74" s="138"/>
      <c r="C74" s="138"/>
      <c r="D74" s="138"/>
      <c r="E74" s="138"/>
      <c r="F74" s="138"/>
      <c r="G74" s="138"/>
      <c r="H74" s="138"/>
      <c r="I74" s="138"/>
      <c r="J74" s="138"/>
      <c r="K74" s="138"/>
      <c r="L74" s="138"/>
      <c r="M74" s="138"/>
      <c r="N74" s="138"/>
    </row>
    <row r="75" customFormat="false" ht="12" hidden="false" customHeight="true" outlineLevel="0" collapsed="false">
      <c r="B75" s="181" t="s">
        <v>654</v>
      </c>
      <c r="C75" s="137"/>
      <c r="D75" s="138" t="s">
        <v>655</v>
      </c>
      <c r="E75" s="138"/>
      <c r="F75" s="138"/>
      <c r="G75" s="138"/>
      <c r="H75" s="138"/>
      <c r="I75" s="138"/>
      <c r="J75" s="138"/>
      <c r="K75" s="138"/>
      <c r="L75" s="137"/>
      <c r="M75" s="137"/>
      <c r="N75" s="137"/>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5"/>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5"/>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5"/>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5"/>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5"/>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5"/>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6"/>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6"/>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6"/>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6"/>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6"/>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6"/>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G89" s="87"/>
      <c r="H89" s="87"/>
      <c r="I89" s="87"/>
      <c r="J89" s="87"/>
      <c r="K89" s="87"/>
      <c r="L89" s="87"/>
      <c r="M89" s="87"/>
      <c r="N89" s="88" t="str">
        <f aca="false">IF(M89="","",ROUND(AVERAGE(B89:M89),1))</f>
        <v/>
      </c>
    </row>
    <row r="90" customFormat="false" ht="12" hidden="false" customHeight="true" outlineLevel="0" collapsed="false">
      <c r="A90" s="182"/>
      <c r="B90" s="160"/>
      <c r="C90" s="160"/>
      <c r="D90" s="160"/>
      <c r="E90" s="160"/>
      <c r="F90" s="160"/>
      <c r="G90" s="160"/>
      <c r="H90" s="160"/>
      <c r="I90" s="160"/>
      <c r="J90" s="173"/>
    </row>
    <row r="91" customFormat="false" ht="12" hidden="false" customHeight="true" outlineLevel="0" collapsed="false">
      <c r="B91" s="181" t="s">
        <v>656</v>
      </c>
      <c r="C91" s="137"/>
      <c r="D91" s="138" t="s">
        <v>657</v>
      </c>
      <c r="E91" s="138"/>
      <c r="F91" s="138"/>
      <c r="G91" s="138"/>
      <c r="H91" s="138"/>
      <c r="I91" s="138"/>
      <c r="J91" s="138"/>
      <c r="K91" s="138"/>
      <c r="L91" s="137"/>
      <c r="M91" s="137"/>
      <c r="N91" s="137"/>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6"/>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6"/>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6"/>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6"/>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6"/>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6"/>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6"/>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6"/>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6"/>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6"/>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6"/>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6"/>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G105" s="87"/>
      <c r="H105" s="87"/>
      <c r="I105" s="87"/>
      <c r="J105" s="87"/>
      <c r="K105" s="87"/>
      <c r="L105" s="87"/>
      <c r="M105" s="87"/>
      <c r="N105" s="88" t="str">
        <f aca="false">IF(M105="","",ROUND(AVERAGE(B105:M105),1))</f>
        <v/>
      </c>
    </row>
    <row r="106" customFormat="false" ht="12" hidden="false" customHeight="true" outlineLevel="0" collapsed="false">
      <c r="A106" s="182"/>
      <c r="B106" s="160"/>
      <c r="C106" s="160"/>
      <c r="D106" s="160"/>
      <c r="E106" s="160"/>
      <c r="F106" s="160"/>
      <c r="G106" s="160"/>
      <c r="H106" s="160"/>
      <c r="I106" s="160"/>
      <c r="J106" s="173"/>
    </row>
    <row r="107" customFormat="false" ht="27" hidden="false" customHeight="true" outlineLevel="0" collapsed="false">
      <c r="A107" s="95" t="s">
        <v>658</v>
      </c>
      <c r="B107" s="95"/>
      <c r="C107" s="95"/>
      <c r="D107" s="95"/>
      <c r="E107" s="95"/>
      <c r="F107" s="95"/>
      <c r="G107" s="95"/>
      <c r="H107" s="95"/>
      <c r="I107" s="95"/>
      <c r="J107" s="95"/>
      <c r="K107" s="95"/>
      <c r="L107" s="95"/>
      <c r="M107" s="95"/>
      <c r="N107" s="95"/>
    </row>
    <row r="108" customFormat="false" ht="12" hidden="false" customHeight="true" outlineLevel="0" collapsed="false">
      <c r="B108" s="181" t="s">
        <v>659</v>
      </c>
      <c r="C108" s="137"/>
      <c r="D108" s="138" t="s">
        <v>660</v>
      </c>
      <c r="E108" s="138"/>
      <c r="F108" s="138"/>
      <c r="G108" s="138"/>
      <c r="H108" s="138"/>
      <c r="I108" s="138"/>
      <c r="J108" s="138"/>
      <c r="K108" s="138"/>
      <c r="L108" s="137"/>
      <c r="M108" s="137"/>
      <c r="N108" s="137"/>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c r="O109" s="156"/>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c r="O110" s="156"/>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c r="O111" s="156"/>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c r="O112" s="156"/>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c r="O113" s="156"/>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c r="O114" s="156"/>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c r="O115" s="156"/>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c r="O116" s="156"/>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c r="O117" s="156"/>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c r="O118" s="156"/>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c r="O119" s="183"/>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c r="O120" s="183"/>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c r="G122" s="88"/>
      <c r="H122" s="88"/>
      <c r="I122" s="88"/>
      <c r="J122" s="88"/>
      <c r="K122" s="88"/>
      <c r="L122" s="88"/>
      <c r="M122" s="88"/>
      <c r="N122" s="88"/>
    </row>
    <row r="124" customFormat="false" ht="27" hidden="false" customHeight="true" outlineLevel="0" collapsed="false">
      <c r="A124" s="95" t="s">
        <v>661</v>
      </c>
      <c r="B124" s="95"/>
      <c r="C124" s="95"/>
      <c r="D124" s="95"/>
      <c r="E124" s="95"/>
      <c r="F124" s="95"/>
      <c r="G124" s="95"/>
      <c r="H124" s="95"/>
      <c r="I124" s="95"/>
      <c r="J124" s="95"/>
      <c r="K124" s="95"/>
      <c r="L124" s="95"/>
      <c r="M124" s="95"/>
      <c r="N124" s="95"/>
    </row>
    <row r="125" customFormat="false" ht="12" hidden="false" customHeight="true" outlineLevel="0" collapsed="false">
      <c r="B125" s="105" t="s">
        <v>644</v>
      </c>
      <c r="C125" s="137"/>
      <c r="D125" s="138" t="s">
        <v>645</v>
      </c>
      <c r="E125" s="138"/>
      <c r="F125" s="138"/>
      <c r="G125" s="138"/>
      <c r="H125" s="138"/>
      <c r="I125" s="138"/>
      <c r="J125" s="138"/>
      <c r="K125" s="138"/>
      <c r="L125" s="137"/>
      <c r="M125" s="137"/>
      <c r="N125" s="137"/>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4"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5" t="s">
        <v>662</v>
      </c>
      <c r="B141" s="95"/>
      <c r="C141" s="95"/>
      <c r="D141" s="95"/>
      <c r="E141" s="95"/>
      <c r="F141" s="95"/>
      <c r="G141" s="95"/>
      <c r="H141" s="95"/>
      <c r="I141" s="95"/>
      <c r="J141" s="95"/>
      <c r="K141" s="95"/>
      <c r="L141" s="95"/>
      <c r="M141" s="95"/>
      <c r="N141" s="95"/>
    </row>
    <row r="142" customFormat="false" ht="12" hidden="false" customHeight="true" outlineLevel="0" collapsed="false">
      <c r="A142" s="138" t="s">
        <v>663</v>
      </c>
      <c r="B142" s="138"/>
      <c r="C142" s="138"/>
      <c r="D142" s="138"/>
      <c r="E142" s="138"/>
      <c r="F142" s="138"/>
      <c r="G142" s="138"/>
      <c r="H142" s="138"/>
      <c r="I142" s="138"/>
      <c r="J142" s="138"/>
      <c r="K142" s="138"/>
      <c r="L142" s="138"/>
      <c r="M142" s="138"/>
      <c r="N142" s="138"/>
    </row>
    <row r="143" customFormat="false" ht="12" hidden="false" customHeight="true" outlineLevel="0" collapsed="false">
      <c r="B143" s="181" t="s">
        <v>664</v>
      </c>
      <c r="C143" s="137"/>
      <c r="D143" s="138" t="s">
        <v>665</v>
      </c>
      <c r="E143" s="138"/>
      <c r="F143" s="138"/>
      <c r="G143" s="138"/>
      <c r="H143" s="138"/>
      <c r="I143" s="138"/>
      <c r="J143" s="138"/>
      <c r="K143" s="138"/>
      <c r="L143" s="137"/>
      <c r="M143" s="137"/>
      <c r="N143" s="137"/>
    </row>
    <row r="144" customFormat="false" ht="12" hidden="false" customHeight="false" outlineLevel="0" collapsed="false">
      <c r="A144" s="86"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6"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6"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6"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6"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6"/>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6"/>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6"/>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6"/>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6"/>
    </row>
    <row r="154" customFormat="false" ht="12" hidden="false" customHeight="false" outlineLevel="0" collapsed="false">
      <c r="A154" s="86" t="s">
        <v>274</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56"/>
    </row>
    <row r="155" customFormat="false" ht="12" hidden="false" customHeight="false" outlineLevel="0" collapsed="false">
      <c r="A155" s="86" t="s">
        <v>275</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56"/>
    </row>
    <row r="156" customFormat="false" ht="12" hidden="false" customHeight="false" outlineLevel="0" collapsed="false">
      <c r="A156" s="86" t="s">
        <v>297</v>
      </c>
      <c r="B156" s="141" t="n">
        <v>92.1</v>
      </c>
      <c r="C156" s="141" t="n">
        <v>92.1</v>
      </c>
      <c r="D156" s="141" t="n">
        <v>92.1</v>
      </c>
      <c r="E156" s="141" t="n">
        <v>92.1</v>
      </c>
      <c r="F156" s="141" t="n">
        <v>92.1</v>
      </c>
      <c r="G156" s="141" t="n">
        <v>92.1</v>
      </c>
      <c r="H156" s="141" t="n">
        <v>92.1</v>
      </c>
      <c r="I156" s="141" t="n">
        <v>92.1</v>
      </c>
      <c r="J156" s="141" t="n">
        <v>92.1</v>
      </c>
      <c r="K156" s="141" t="n">
        <v>92.1</v>
      </c>
      <c r="L156" s="141" t="n">
        <v>92.1</v>
      </c>
      <c r="M156" s="141" t="n">
        <v>92.1</v>
      </c>
      <c r="N156" s="88" t="n">
        <v>92.1</v>
      </c>
    </row>
    <row r="157" customFormat="false" ht="12" hidden="false" customHeight="false" outlineLevel="0" collapsed="false">
      <c r="A157" s="86" t="s">
        <v>298</v>
      </c>
      <c r="B157" s="87" t="n">
        <v>107.2</v>
      </c>
      <c r="C157" s="87" t="n">
        <v>107.2</v>
      </c>
      <c r="D157" s="87" t="n">
        <v>107.2</v>
      </c>
      <c r="E157" s="87"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51</v>
      </c>
      <c r="B160" s="113"/>
      <c r="C160" s="113"/>
      <c r="D160" s="113"/>
      <c r="E160" s="113"/>
      <c r="F160" s="113"/>
      <c r="G160" s="113"/>
      <c r="H160" s="113"/>
      <c r="I160" s="113"/>
      <c r="J160" s="113"/>
      <c r="K160" s="113"/>
      <c r="L160" s="113"/>
      <c r="M160" s="113"/>
      <c r="N160" s="113"/>
    </row>
    <row r="161" customFormat="false" ht="12" hidden="false" customHeight="true" outlineLevel="0" collapsed="false">
      <c r="A161" s="138" t="s">
        <v>663</v>
      </c>
      <c r="B161" s="138"/>
      <c r="C161" s="138"/>
      <c r="D161" s="138"/>
      <c r="E161" s="138"/>
      <c r="F161" s="138"/>
      <c r="G161" s="138"/>
      <c r="H161" s="138"/>
      <c r="I161" s="138"/>
      <c r="J161" s="138"/>
      <c r="K161" s="138"/>
      <c r="L161" s="138"/>
      <c r="M161" s="138"/>
      <c r="N161" s="138"/>
    </row>
    <row r="162" customFormat="false" ht="12" hidden="false" customHeight="true" outlineLevel="0" collapsed="false">
      <c r="B162" s="181" t="s">
        <v>666</v>
      </c>
      <c r="C162" s="137"/>
      <c r="D162" s="138" t="s">
        <v>667</v>
      </c>
      <c r="E162" s="138"/>
      <c r="F162" s="138"/>
      <c r="G162" s="138"/>
      <c r="H162" s="138"/>
      <c r="I162" s="138"/>
      <c r="J162" s="138"/>
      <c r="K162" s="138"/>
      <c r="L162" s="137"/>
      <c r="M162" s="137"/>
      <c r="N162" s="137"/>
    </row>
    <row r="163" customFormat="false" ht="12" hidden="false" customHeight="false" outlineLevel="0" collapsed="false">
      <c r="A163" s="89"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89"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89"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89"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89"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6"/>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6"/>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6"/>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6"/>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6"/>
    </row>
    <row r="173" customFormat="false" ht="12" hidden="false" customHeight="false" outlineLevel="0" collapsed="false">
      <c r="A173" s="89" t="s">
        <v>280</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56"/>
    </row>
    <row r="174" customFormat="false" ht="12" hidden="false" customHeight="false" outlineLevel="0" collapsed="false">
      <c r="A174" s="89" t="s">
        <v>281</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56"/>
    </row>
    <row r="175" customFormat="false" ht="12" hidden="false" customHeight="false" outlineLevel="0" collapsed="false">
      <c r="A175" s="89" t="s">
        <v>276</v>
      </c>
      <c r="B175" s="141" t="n">
        <v>94.1</v>
      </c>
      <c r="C175" s="141" t="n">
        <v>94.1</v>
      </c>
      <c r="D175" s="141" t="n">
        <v>94.1</v>
      </c>
      <c r="E175" s="141" t="n">
        <v>94.1</v>
      </c>
      <c r="F175" s="141" t="n">
        <v>94.1</v>
      </c>
      <c r="G175" s="141" t="n">
        <v>94.1</v>
      </c>
      <c r="H175" s="141" t="n">
        <v>94.1</v>
      </c>
      <c r="I175" s="141" t="n">
        <v>94.1</v>
      </c>
      <c r="J175" s="141" t="n">
        <v>94.1</v>
      </c>
      <c r="K175" s="141" t="n">
        <v>94.1</v>
      </c>
      <c r="L175" s="141" t="n">
        <v>94.1</v>
      </c>
      <c r="M175" s="141" t="n">
        <v>94.1</v>
      </c>
      <c r="N175" s="88" t="n">
        <v>94.1</v>
      </c>
    </row>
    <row r="176" customFormat="false" ht="12" hidden="false" customHeight="false" outlineLevel="0" collapsed="false">
      <c r="A176" s="89" t="s">
        <v>277</v>
      </c>
      <c r="B176" s="88" t="n">
        <v>106</v>
      </c>
      <c r="C176" s="88" t="n">
        <v>106</v>
      </c>
      <c r="D176" s="88" t="n">
        <v>106</v>
      </c>
      <c r="E176" s="88" t="n">
        <v>106</v>
      </c>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8" t="s">
        <v>663</v>
      </c>
      <c r="B178" s="138"/>
      <c r="C178" s="138"/>
      <c r="D178" s="138"/>
      <c r="E178" s="138"/>
      <c r="F178" s="138"/>
      <c r="G178" s="138"/>
      <c r="H178" s="138"/>
      <c r="I178" s="138"/>
      <c r="J178" s="138"/>
      <c r="K178" s="138"/>
      <c r="L178" s="138"/>
      <c r="M178" s="138"/>
      <c r="N178" s="138"/>
    </row>
    <row r="179" customFormat="false" ht="12" hidden="false" customHeight="true" outlineLevel="0" collapsed="false">
      <c r="B179" s="181" t="s">
        <v>668</v>
      </c>
      <c r="C179" s="137"/>
      <c r="D179" s="138" t="s">
        <v>669</v>
      </c>
      <c r="E179" s="138"/>
      <c r="F179" s="138"/>
      <c r="G179" s="138"/>
      <c r="H179" s="138"/>
      <c r="I179" s="138"/>
      <c r="J179" s="138"/>
      <c r="K179" s="138"/>
      <c r="L179" s="137"/>
      <c r="M179" s="137"/>
      <c r="N179" s="137"/>
    </row>
    <row r="180" customFormat="false" ht="12" hidden="false" customHeight="false" outlineLevel="0" collapsed="false">
      <c r="A180" s="89"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9"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89"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89"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89"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6"/>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6"/>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6"/>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6"/>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6"/>
    </row>
    <row r="190" customFormat="false" ht="12" hidden="false" customHeight="false" outlineLevel="0" collapsed="false">
      <c r="A190" s="89" t="s">
        <v>280</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56"/>
    </row>
    <row r="191" customFormat="false" ht="12" hidden="false" customHeight="false" outlineLevel="0" collapsed="false">
      <c r="A191" s="89" t="s">
        <v>281</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56"/>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G193" s="88"/>
      <c r="H193" s="88"/>
      <c r="I193" s="88"/>
      <c r="J193" s="88"/>
      <c r="K193" s="88"/>
      <c r="L193" s="88"/>
      <c r="M193" s="88"/>
      <c r="N193" s="88" t="str">
        <f aca="false">IF(M193="","",ROUND(AVERAGE(B193:M193),1))</f>
        <v/>
      </c>
    </row>
    <row r="194" customFormat="false" ht="12" hidden="false" customHeight="false" outlineLevel="0" collapsed="false">
      <c r="A194" s="135"/>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35"/>
      <c r="B196" s="173"/>
      <c r="C196" s="173"/>
      <c r="D196" s="173"/>
      <c r="E196" s="173"/>
      <c r="F196" s="173"/>
      <c r="G196" s="173"/>
      <c r="H196" s="173"/>
      <c r="I196" s="173"/>
      <c r="J196" s="173"/>
    </row>
    <row r="197" customFormat="false" ht="12" hidden="false" customHeight="false" outlineLevel="0" collapsed="false">
      <c r="A197" s="135"/>
      <c r="B197" s="173"/>
      <c r="C197" s="173"/>
      <c r="D197" s="173"/>
      <c r="E197" s="173"/>
      <c r="F197" s="173"/>
      <c r="G197" s="173"/>
      <c r="H197" s="173"/>
      <c r="I197" s="173"/>
      <c r="J197" s="173"/>
    </row>
    <row r="198" customFormat="false" ht="12" hidden="false" customHeight="false" outlineLevel="0" collapsed="false">
      <c r="A198" s="135"/>
      <c r="B198" s="173"/>
      <c r="C198" s="173"/>
      <c r="D198" s="173"/>
      <c r="E198" s="173"/>
      <c r="F198" s="173"/>
      <c r="G198" s="173"/>
      <c r="H198" s="173"/>
      <c r="I198" s="173"/>
      <c r="J198" s="173"/>
    </row>
    <row r="199" customFormat="false" ht="12" hidden="false" customHeight="false" outlineLevel="0" collapsed="false">
      <c r="A199" s="135"/>
      <c r="B199" s="173"/>
      <c r="C199" s="173"/>
      <c r="D199" s="173"/>
      <c r="E199" s="173"/>
      <c r="F199" s="173"/>
      <c r="G199" s="173"/>
      <c r="H199" s="173"/>
      <c r="I199" s="173"/>
      <c r="J199" s="173"/>
    </row>
    <row r="200" customFormat="false" ht="12" hidden="false" customHeight="false" outlineLevel="0" collapsed="false">
      <c r="A200" s="135"/>
      <c r="B200" s="173"/>
      <c r="C200" s="173"/>
      <c r="D200" s="173"/>
      <c r="E200" s="173"/>
      <c r="F200" s="173"/>
      <c r="G200" s="173"/>
      <c r="H200" s="173"/>
      <c r="I200" s="173"/>
      <c r="J200" s="173"/>
    </row>
    <row r="201" customFormat="false" ht="12" hidden="false" customHeight="false" outlineLevel="0" collapsed="false">
      <c r="A201" s="135"/>
      <c r="B201" s="173"/>
      <c r="C201" s="173"/>
      <c r="D201" s="173"/>
      <c r="E201" s="173"/>
      <c r="F201" s="173"/>
      <c r="G201" s="173"/>
      <c r="H201" s="173"/>
      <c r="I201" s="173"/>
      <c r="J201" s="173"/>
    </row>
    <row r="202" customFormat="false" ht="12" hidden="false" customHeight="false" outlineLevel="0" collapsed="false">
      <c r="A202" s="135"/>
      <c r="B202" s="173"/>
      <c r="C202" s="173"/>
      <c r="D202" s="173"/>
      <c r="E202" s="173"/>
      <c r="F202" s="173"/>
      <c r="G202" s="173"/>
      <c r="H202" s="173"/>
      <c r="I202" s="173"/>
      <c r="J202" s="173"/>
    </row>
    <row r="203" customFormat="false" ht="12" hidden="false" customHeight="false" outlineLevel="0" collapsed="false">
      <c r="A203" s="135"/>
      <c r="B203" s="173"/>
      <c r="C203" s="173"/>
      <c r="D203" s="173"/>
      <c r="E203" s="173"/>
      <c r="F203" s="173"/>
      <c r="G203" s="173"/>
      <c r="H203" s="173"/>
      <c r="I203" s="173"/>
      <c r="J203" s="173"/>
    </row>
    <row r="204" customFormat="false" ht="12" hidden="false" customHeight="false" outlineLevel="0" collapsed="false">
      <c r="A204" s="135"/>
      <c r="B204" s="173"/>
      <c r="C204" s="173"/>
      <c r="D204" s="173"/>
      <c r="E204" s="173"/>
      <c r="F204" s="173"/>
      <c r="G204" s="173"/>
      <c r="H204" s="173"/>
      <c r="I204" s="173"/>
      <c r="J204" s="173"/>
    </row>
    <row r="205" customFormat="false" ht="12" hidden="false" customHeight="false" outlineLevel="0" collapsed="false">
      <c r="A205" s="135"/>
      <c r="B205" s="173"/>
      <c r="C205" s="173"/>
      <c r="D205" s="173"/>
      <c r="E205" s="173"/>
      <c r="F205" s="173"/>
      <c r="G205" s="173"/>
      <c r="H205" s="173"/>
      <c r="I205" s="173"/>
      <c r="J205" s="173"/>
    </row>
    <row r="206" customFormat="false" ht="12" hidden="false" customHeight="false" outlineLevel="0" collapsed="false">
      <c r="A206" s="135"/>
      <c r="B206" s="173"/>
      <c r="C206" s="173"/>
      <c r="D206" s="173"/>
      <c r="E206" s="173"/>
      <c r="F206" s="173"/>
      <c r="G206" s="173"/>
      <c r="H206" s="173"/>
      <c r="I206" s="173"/>
      <c r="J206" s="173"/>
    </row>
    <row r="207" customFormat="false" ht="12" hidden="false" customHeight="false" outlineLevel="0" collapsed="false">
      <c r="A207" s="135"/>
      <c r="B207" s="173"/>
      <c r="C207" s="173"/>
      <c r="D207" s="173"/>
      <c r="E207" s="173"/>
      <c r="F207" s="173"/>
      <c r="G207" s="173"/>
      <c r="H207" s="173"/>
      <c r="I207" s="173"/>
      <c r="J207" s="173"/>
    </row>
    <row r="208" customFormat="false" ht="12" hidden="false" customHeight="false" outlineLevel="0" collapsed="false">
      <c r="A208" s="135"/>
      <c r="B208" s="173"/>
      <c r="C208" s="173"/>
      <c r="D208" s="173"/>
      <c r="E208" s="173"/>
      <c r="F208" s="173"/>
      <c r="G208" s="173"/>
      <c r="H208" s="173"/>
      <c r="I208" s="173"/>
      <c r="J208" s="173"/>
    </row>
    <row r="209" customFormat="false" ht="12" hidden="false" customHeight="false" outlineLevel="0" collapsed="false">
      <c r="A209" s="135"/>
      <c r="B209" s="173"/>
      <c r="C209" s="173"/>
      <c r="D209" s="173"/>
      <c r="E209" s="173"/>
      <c r="F209" s="173"/>
      <c r="G209" s="173"/>
      <c r="H209" s="173"/>
      <c r="I209" s="173"/>
      <c r="J209" s="173"/>
    </row>
    <row r="210" customFormat="false" ht="12" hidden="false" customHeight="false" outlineLevel="0" collapsed="false">
      <c r="A210" s="135"/>
      <c r="B210" s="173"/>
      <c r="C210" s="173"/>
      <c r="D210" s="173"/>
      <c r="E210" s="173"/>
      <c r="F210" s="173"/>
      <c r="G210" s="173"/>
      <c r="H210" s="173"/>
      <c r="I210" s="173"/>
      <c r="J210" s="173"/>
    </row>
    <row r="211" customFormat="false" ht="12" hidden="false" customHeight="false" outlineLevel="0" collapsed="false">
      <c r="A211" s="135"/>
      <c r="B211" s="173"/>
      <c r="C211" s="173"/>
      <c r="D211" s="173"/>
      <c r="E211" s="173"/>
      <c r="F211" s="173"/>
      <c r="G211" s="173"/>
      <c r="H211" s="173"/>
      <c r="I211" s="173"/>
      <c r="J211" s="173"/>
    </row>
    <row r="212" customFormat="false" ht="12" hidden="false" customHeight="false" outlineLevel="0" collapsed="false">
      <c r="A212" s="135"/>
      <c r="B212" s="173"/>
      <c r="C212" s="173"/>
      <c r="D212" s="173"/>
      <c r="E212" s="173"/>
      <c r="F212" s="173"/>
      <c r="G212" s="173"/>
      <c r="H212" s="173"/>
      <c r="I212" s="173"/>
      <c r="J212" s="173"/>
    </row>
    <row r="213" customFormat="false" ht="12" hidden="false" customHeight="false" outlineLevel="0" collapsed="false">
      <c r="A213" s="135"/>
      <c r="B213" s="173"/>
      <c r="C213" s="173"/>
      <c r="D213" s="173"/>
      <c r="E213" s="173"/>
      <c r="F213" s="173"/>
      <c r="G213" s="173"/>
      <c r="H213" s="173"/>
      <c r="I213" s="173"/>
      <c r="J213" s="173"/>
    </row>
    <row r="214" customFormat="false" ht="12" hidden="false" customHeight="false" outlineLevel="0" collapsed="false">
      <c r="A214" s="135"/>
      <c r="B214" s="173"/>
      <c r="C214" s="173"/>
      <c r="D214" s="173"/>
      <c r="E214" s="173"/>
      <c r="F214" s="173"/>
      <c r="G214" s="173"/>
      <c r="H214" s="173"/>
      <c r="I214" s="173"/>
      <c r="J214" s="173"/>
    </row>
    <row r="215" customFormat="false" ht="12" hidden="false" customHeight="false" outlineLevel="0" collapsed="false">
      <c r="A215" s="135"/>
      <c r="B215" s="173"/>
      <c r="C215" s="173"/>
      <c r="D215" s="173"/>
      <c r="E215" s="173"/>
      <c r="F215" s="173"/>
      <c r="G215" s="173"/>
      <c r="H215" s="173"/>
      <c r="I215" s="173"/>
      <c r="J215" s="173"/>
    </row>
    <row r="216" customFormat="false" ht="12" hidden="false" customHeight="false" outlineLevel="0" collapsed="false">
      <c r="A216" s="135"/>
      <c r="B216" s="173"/>
      <c r="C216" s="173"/>
      <c r="D216" s="173"/>
      <c r="E216" s="173"/>
      <c r="F216" s="173"/>
      <c r="G216" s="173"/>
      <c r="H216" s="173"/>
      <c r="I216" s="173"/>
      <c r="J216" s="173"/>
    </row>
    <row r="217" customFormat="false" ht="12" hidden="false" customHeight="false" outlineLevel="0" collapsed="false">
      <c r="A217" s="135"/>
      <c r="B217" s="173"/>
      <c r="C217" s="173"/>
      <c r="D217" s="173"/>
      <c r="E217" s="173"/>
      <c r="F217" s="173"/>
      <c r="G217" s="173"/>
      <c r="H217" s="173"/>
      <c r="I217" s="173"/>
      <c r="J217" s="173"/>
    </row>
    <row r="218" customFormat="false" ht="12" hidden="false" customHeight="false" outlineLevel="0" collapsed="false">
      <c r="A218" s="132"/>
    </row>
    <row r="219" customFormat="false" ht="12" hidden="false" customHeight="false" outlineLevel="0" collapsed="false">
      <c r="A219" s="132"/>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0</v>
      </c>
      <c r="B1" s="115"/>
      <c r="C1" s="115"/>
      <c r="D1" s="115"/>
      <c r="E1" s="115"/>
      <c r="F1" s="115"/>
      <c r="G1" s="115"/>
      <c r="H1" s="115"/>
      <c r="I1" s="115"/>
      <c r="J1" s="115"/>
      <c r="K1" s="116"/>
      <c r="L1" s="116"/>
      <c r="M1" s="116"/>
      <c r="N1" s="117"/>
    </row>
    <row r="2" customFormat="false" ht="15" hidden="false" customHeight="true" outlineLevel="0" collapsed="false">
      <c r="A2" s="115" t="s">
        <v>671</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2</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673</v>
      </c>
      <c r="D10" s="122" t="s">
        <v>322</v>
      </c>
      <c r="E10" s="186" t="s">
        <v>323</v>
      </c>
      <c r="F10" s="122" t="s">
        <v>324</v>
      </c>
      <c r="G10" s="122" t="s">
        <v>325</v>
      </c>
      <c r="H10" s="122" t="s">
        <v>326</v>
      </c>
      <c r="I10" s="122" t="s">
        <v>364</v>
      </c>
      <c r="J10" s="122" t="s">
        <v>327</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30</v>
      </c>
      <c r="B12" s="187" t="n">
        <v>0.2025</v>
      </c>
      <c r="C12" s="187" t="s">
        <v>78</v>
      </c>
      <c r="D12" s="187" t="s">
        <v>78</v>
      </c>
      <c r="E12" s="187" t="s">
        <v>78</v>
      </c>
      <c r="F12" s="187" t="s">
        <v>78</v>
      </c>
      <c r="G12" s="187" t="s">
        <v>78</v>
      </c>
      <c r="H12" s="187" t="s">
        <v>78</v>
      </c>
      <c r="I12" s="187" t="s">
        <v>78</v>
      </c>
      <c r="J12" s="187" t="s">
        <v>78</v>
      </c>
    </row>
    <row r="13" customFormat="false" ht="12" hidden="false" customHeight="false" outlineLevel="0" collapsed="false">
      <c r="A13" s="126" t="s">
        <v>331</v>
      </c>
      <c r="B13" s="187" t="n">
        <v>0.2105</v>
      </c>
      <c r="C13" s="187" t="s">
        <v>78</v>
      </c>
      <c r="D13" s="187" t="n">
        <v>0.1683</v>
      </c>
      <c r="E13" s="187" t="s">
        <v>78</v>
      </c>
      <c r="F13" s="187" t="n">
        <v>0.0721</v>
      </c>
      <c r="G13" s="187" t="n">
        <v>0.2401</v>
      </c>
      <c r="H13" s="187" t="n">
        <v>0.0786</v>
      </c>
      <c r="I13" s="187" t="n">
        <v>0.1149</v>
      </c>
      <c r="J13" s="187" t="n">
        <v>0.1222</v>
      </c>
    </row>
    <row r="14" customFormat="false" ht="12" hidden="false" customHeight="false" outlineLevel="0" collapsed="false">
      <c r="A14" s="126" t="s">
        <v>332</v>
      </c>
      <c r="B14" s="187" t="n">
        <v>0.2148</v>
      </c>
      <c r="C14" s="187" t="s">
        <v>78</v>
      </c>
      <c r="D14" s="187" t="n">
        <v>0.1972</v>
      </c>
      <c r="E14" s="187" t="s">
        <v>78</v>
      </c>
      <c r="F14" s="187" t="n">
        <v>0.0711</v>
      </c>
      <c r="G14" s="187" t="n">
        <v>0.2635</v>
      </c>
      <c r="H14" s="187" t="n">
        <v>0.0814</v>
      </c>
      <c r="I14" s="187" t="n">
        <v>0.1223</v>
      </c>
      <c r="J14" s="187" t="n">
        <v>0.1213</v>
      </c>
    </row>
    <row r="15" customFormat="false" ht="12" hidden="false" customHeight="false" outlineLevel="0" collapsed="false">
      <c r="A15" s="126" t="s">
        <v>333</v>
      </c>
      <c r="B15" s="187" t="n">
        <v>0.2195</v>
      </c>
      <c r="C15" s="187" t="s">
        <v>78</v>
      </c>
      <c r="D15" s="187" t="n">
        <v>0.2152</v>
      </c>
      <c r="E15" s="187" t="s">
        <v>78</v>
      </c>
      <c r="F15" s="187" t="n">
        <v>0.0823</v>
      </c>
      <c r="G15" s="187" t="n">
        <v>0.2785</v>
      </c>
      <c r="H15" s="187" t="n">
        <v>0.085</v>
      </c>
      <c r="I15" s="187" t="n">
        <v>0.1273</v>
      </c>
      <c r="J15" s="187" t="n">
        <v>0.1203</v>
      </c>
    </row>
    <row r="16" customFormat="false" ht="12" hidden="false" customHeight="false" outlineLevel="0" collapsed="false">
      <c r="A16" s="126" t="s">
        <v>334</v>
      </c>
      <c r="B16" s="187" t="n">
        <v>0.2282</v>
      </c>
      <c r="C16" s="187" t="s">
        <v>78</v>
      </c>
      <c r="D16" s="187" t="n">
        <v>0.1916</v>
      </c>
      <c r="E16" s="187" t="s">
        <v>78</v>
      </c>
      <c r="F16" s="187" t="n">
        <v>0.0823</v>
      </c>
      <c r="G16" s="187" t="n">
        <v>0.2698</v>
      </c>
      <c r="H16" s="187" t="n">
        <v>0.0922</v>
      </c>
      <c r="I16" s="187" t="n">
        <v>0.1296</v>
      </c>
      <c r="J16" s="187" t="n">
        <v>0.1206</v>
      </c>
    </row>
    <row r="17" customFormat="false" ht="12" hidden="false" customHeight="false" outlineLevel="0" collapsed="false">
      <c r="A17" s="126" t="s">
        <v>335</v>
      </c>
      <c r="B17" s="187" t="n">
        <v>0.2294</v>
      </c>
      <c r="C17" s="187" t="s">
        <v>78</v>
      </c>
      <c r="D17" s="187" t="n">
        <v>0.1864</v>
      </c>
      <c r="E17" s="187" t="s">
        <v>78</v>
      </c>
      <c r="F17" s="187" t="n">
        <v>0.0818</v>
      </c>
      <c r="G17" s="187" t="n">
        <v>0.2553</v>
      </c>
      <c r="H17" s="187" t="n">
        <v>0.092</v>
      </c>
      <c r="I17" s="187" t="n">
        <v>0.1289</v>
      </c>
      <c r="J17" s="187" t="n">
        <v>0.1207</v>
      </c>
    </row>
    <row r="18" customFormat="false" ht="12" hidden="false" customHeight="false" outlineLevel="0" collapsed="false">
      <c r="A18" s="126" t="s">
        <v>336</v>
      </c>
      <c r="B18" s="187" t="n">
        <v>0.2375</v>
      </c>
      <c r="C18" s="187" t="s">
        <v>78</v>
      </c>
      <c r="D18" s="187" t="n">
        <v>0.1959</v>
      </c>
      <c r="E18" s="187" t="n">
        <v>0.0741</v>
      </c>
      <c r="F18" s="187" t="n">
        <v>0.0813</v>
      </c>
      <c r="G18" s="187" t="n">
        <v>0.267</v>
      </c>
      <c r="H18" s="187" t="n">
        <v>0.097</v>
      </c>
      <c r="I18" s="187" t="n">
        <v>0.1325</v>
      </c>
      <c r="J18" s="187" t="n">
        <v>0.1283</v>
      </c>
    </row>
    <row r="19" customFormat="false" ht="12" hidden="false" customHeight="false" outlineLevel="0" collapsed="false">
      <c r="A19" s="126" t="s">
        <v>337</v>
      </c>
      <c r="B19" s="187" t="n">
        <v>0.2438</v>
      </c>
      <c r="C19" s="187" t="s">
        <v>78</v>
      </c>
      <c r="D19" s="187" t="n">
        <v>0.1974</v>
      </c>
      <c r="E19" s="187" t="n">
        <v>0.0735</v>
      </c>
      <c r="F19" s="187" t="n">
        <v>0.083</v>
      </c>
      <c r="G19" s="187" t="n">
        <v>0.2708</v>
      </c>
      <c r="H19" s="187" t="n">
        <v>0.1004</v>
      </c>
      <c r="I19" s="187" t="n">
        <v>0.137</v>
      </c>
      <c r="J19" s="187" t="n">
        <v>0.135</v>
      </c>
    </row>
    <row r="20" customFormat="false" ht="12" hidden="false" customHeight="false" outlineLevel="0" collapsed="false">
      <c r="A20" s="126" t="s">
        <v>338</v>
      </c>
      <c r="B20" s="187" t="n">
        <v>0.2528</v>
      </c>
      <c r="C20" s="187" t="n">
        <v>0.1152</v>
      </c>
      <c r="D20" s="187" t="n">
        <v>0.2136</v>
      </c>
      <c r="E20" s="187" t="n">
        <v>0.0745</v>
      </c>
      <c r="F20" s="187" t="n">
        <v>0.0826</v>
      </c>
      <c r="G20" s="187" t="n">
        <v>0.2908</v>
      </c>
      <c r="H20" s="187" t="n">
        <v>0.0973</v>
      </c>
      <c r="I20" s="187" t="n">
        <v>0.154</v>
      </c>
      <c r="J20" s="187" t="n">
        <v>0.1383</v>
      </c>
    </row>
    <row r="21" customFormat="false" ht="12" hidden="false" customHeight="false" outlineLevel="0" collapsed="false">
      <c r="A21" s="126" t="s">
        <v>339</v>
      </c>
      <c r="B21" s="187" t="n">
        <v>0.2531</v>
      </c>
      <c r="C21" s="187" t="n">
        <v>0.1157</v>
      </c>
      <c r="D21" s="187" t="n">
        <v>0.2119</v>
      </c>
      <c r="E21" s="187" t="n">
        <v>0.0785</v>
      </c>
      <c r="F21" s="187" t="n">
        <v>0.0874</v>
      </c>
      <c r="G21" s="187" t="n">
        <v>0.2975</v>
      </c>
      <c r="H21" s="187" t="n">
        <v>0.1042</v>
      </c>
      <c r="I21" s="187" t="n">
        <v>0.1573</v>
      </c>
      <c r="J21" s="187" t="n">
        <v>0.1422</v>
      </c>
    </row>
    <row r="22" customFormat="false" ht="12" hidden="false" customHeight="false" outlineLevel="0" collapsed="false">
      <c r="A22" s="126" t="s">
        <v>340</v>
      </c>
      <c r="B22" s="187" t="n">
        <v>0.2595</v>
      </c>
      <c r="C22" s="187" t="n">
        <v>0.1163</v>
      </c>
      <c r="D22" s="187" t="n">
        <v>0.2327</v>
      </c>
      <c r="E22" s="187" t="n">
        <v>0.0798</v>
      </c>
      <c r="F22" s="187" t="n">
        <v>0.0846</v>
      </c>
      <c r="G22" s="187" t="n">
        <v>0.2997</v>
      </c>
      <c r="H22" s="187" t="n">
        <v>0.1096</v>
      </c>
      <c r="I22" s="187" t="n">
        <v>0.1549</v>
      </c>
      <c r="J22" s="187" t="n">
        <v>0.1392</v>
      </c>
    </row>
    <row r="23" customFormat="false" ht="12" hidden="false" customHeight="false" outlineLevel="0" collapsed="false">
      <c r="A23" s="126" t="s">
        <v>341</v>
      </c>
      <c r="B23" s="187" t="n">
        <v>0.2676</v>
      </c>
      <c r="C23" s="187" t="n">
        <v>0.1167</v>
      </c>
      <c r="D23" s="187" t="n">
        <v>0.2223</v>
      </c>
      <c r="E23" s="187" t="n">
        <v>0.0804</v>
      </c>
      <c r="F23" s="187" t="n">
        <v>0.0955</v>
      </c>
      <c r="G23" s="187" t="n">
        <v>0.2972</v>
      </c>
      <c r="H23" s="187" t="n">
        <v>0.1123</v>
      </c>
      <c r="I23" s="187" t="n">
        <v>0.1559</v>
      </c>
      <c r="J23" s="187" t="n">
        <v>0.145</v>
      </c>
    </row>
    <row r="25" customFormat="false" ht="22.5" hidden="false" customHeight="true" outlineLevel="0" collapsed="false">
      <c r="A25" s="122" t="s">
        <v>320</v>
      </c>
      <c r="B25" s="122" t="s">
        <v>328</v>
      </c>
      <c r="C25" s="122" t="s">
        <v>329</v>
      </c>
      <c r="D25" s="122" t="s">
        <v>674</v>
      </c>
      <c r="E25" s="122" t="s">
        <v>342</v>
      </c>
      <c r="F25" s="122" t="s">
        <v>343</v>
      </c>
      <c r="G25" s="122" t="s">
        <v>344</v>
      </c>
      <c r="H25" s="122" t="s">
        <v>345</v>
      </c>
      <c r="I25" s="122" t="s">
        <v>346</v>
      </c>
      <c r="J25" s="122" t="s">
        <v>675</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30</v>
      </c>
      <c r="B27" s="187" t="s">
        <v>78</v>
      </c>
      <c r="C27" s="187" t="s">
        <v>78</v>
      </c>
      <c r="D27" s="71" t="s">
        <v>78</v>
      </c>
      <c r="E27" s="187" t="s">
        <v>78</v>
      </c>
      <c r="F27" s="187" t="n">
        <v>0.0924</v>
      </c>
      <c r="G27" s="187" t="s">
        <v>78</v>
      </c>
      <c r="H27" s="187" t="s">
        <v>78</v>
      </c>
      <c r="I27" s="187" t="n">
        <v>0.1684</v>
      </c>
      <c r="J27" s="187" t="s">
        <v>78</v>
      </c>
    </row>
    <row r="28" customFormat="false" ht="12" hidden="false" customHeight="false" outlineLevel="0" collapsed="false">
      <c r="A28" s="126" t="s">
        <v>331</v>
      </c>
      <c r="B28" s="187" t="n">
        <v>0.0984</v>
      </c>
      <c r="C28" s="187" t="n">
        <v>0.1918</v>
      </c>
      <c r="D28" s="71" t="s">
        <v>78</v>
      </c>
      <c r="E28" s="187" t="s">
        <v>78</v>
      </c>
      <c r="F28" s="187" t="n">
        <v>0.0984</v>
      </c>
      <c r="G28" s="187" t="n">
        <v>0.0729</v>
      </c>
      <c r="H28" s="187" t="n">
        <v>0.087</v>
      </c>
      <c r="I28" s="187" t="n">
        <v>0.1645</v>
      </c>
      <c r="J28" s="187" t="n">
        <v>0.0918</v>
      </c>
    </row>
    <row r="29" customFormat="false" ht="12" hidden="false" customHeight="false" outlineLevel="0" collapsed="false">
      <c r="A29" s="126" t="s">
        <v>332</v>
      </c>
      <c r="B29" s="187" t="n">
        <v>0.1047</v>
      </c>
      <c r="C29" s="187" t="n">
        <v>0.1769</v>
      </c>
      <c r="D29" s="71" t="s">
        <v>78</v>
      </c>
      <c r="E29" s="187" t="n">
        <v>0.2031</v>
      </c>
      <c r="F29" s="187" t="n">
        <v>0.099</v>
      </c>
      <c r="G29" s="187" t="n">
        <v>0.0842</v>
      </c>
      <c r="H29" s="187" t="n">
        <v>0.086</v>
      </c>
      <c r="I29" s="187" t="n">
        <v>0.1645</v>
      </c>
      <c r="J29" s="187" t="n">
        <v>0.0993</v>
      </c>
    </row>
    <row r="30" customFormat="false" ht="12" hidden="false" customHeight="false" outlineLevel="0" collapsed="false">
      <c r="A30" s="126" t="s">
        <v>333</v>
      </c>
      <c r="B30" s="187" t="n">
        <v>0.1099</v>
      </c>
      <c r="C30" s="187" t="n">
        <v>0.2033</v>
      </c>
      <c r="D30" s="71" t="s">
        <v>78</v>
      </c>
      <c r="E30" s="187" t="n">
        <v>0.2227</v>
      </c>
      <c r="F30" s="187" t="n">
        <v>0.1184</v>
      </c>
      <c r="G30" s="187" t="n">
        <v>0.1003</v>
      </c>
      <c r="H30" s="187" t="n">
        <v>0.0865</v>
      </c>
      <c r="I30" s="187" t="n">
        <v>0.1609</v>
      </c>
      <c r="J30" s="187" t="n">
        <v>0.1536</v>
      </c>
    </row>
    <row r="31" customFormat="false" ht="12" hidden="false" customHeight="false" outlineLevel="0" collapsed="false">
      <c r="A31" s="126" t="s">
        <v>334</v>
      </c>
      <c r="B31" s="187" t="n">
        <v>0.1154</v>
      </c>
      <c r="C31" s="187" t="n">
        <v>0.203</v>
      </c>
      <c r="D31" s="71" t="s">
        <v>78</v>
      </c>
      <c r="E31" s="187" t="n">
        <v>0.2098</v>
      </c>
      <c r="F31" s="187" t="n">
        <v>0.1151</v>
      </c>
      <c r="G31" s="187" t="n">
        <v>0.1052</v>
      </c>
      <c r="H31" s="187" t="n">
        <v>0.0951</v>
      </c>
      <c r="I31" s="187" t="n">
        <v>0.1882</v>
      </c>
      <c r="J31" s="187" t="n">
        <v>0.1708</v>
      </c>
    </row>
    <row r="32" customFormat="false" ht="12" hidden="false" customHeight="false" outlineLevel="0" collapsed="false">
      <c r="A32" s="126" t="s">
        <v>335</v>
      </c>
      <c r="B32" s="187" t="n">
        <v>0.1032</v>
      </c>
      <c r="C32" s="187" t="n">
        <v>0.1855</v>
      </c>
      <c r="D32" s="71" t="s">
        <v>78</v>
      </c>
      <c r="E32" s="187" t="n">
        <v>0.1997</v>
      </c>
      <c r="F32" s="187" t="n">
        <v>0.1164</v>
      </c>
      <c r="G32" s="187" t="n">
        <v>0.1054</v>
      </c>
      <c r="H32" s="187" t="n">
        <v>0.0926</v>
      </c>
      <c r="I32" s="187" t="n">
        <v>0.1882</v>
      </c>
      <c r="J32" s="187" t="n">
        <v>0.1513</v>
      </c>
    </row>
    <row r="33" customFormat="false" ht="12" hidden="false" customHeight="false" outlineLevel="0" collapsed="false">
      <c r="A33" s="126" t="s">
        <v>336</v>
      </c>
      <c r="B33" s="187" t="n">
        <v>0.1181</v>
      </c>
      <c r="C33" s="187" t="n">
        <v>0.1804</v>
      </c>
      <c r="D33" s="71" t="s">
        <v>78</v>
      </c>
      <c r="E33" s="187" t="n">
        <v>0.1965</v>
      </c>
      <c r="F33" s="187" t="n">
        <v>0.1151</v>
      </c>
      <c r="G33" s="187" t="n">
        <v>0.1049</v>
      </c>
      <c r="H33" s="187" t="n">
        <v>0.1156</v>
      </c>
      <c r="I33" s="187" t="n">
        <v>0.1726</v>
      </c>
      <c r="J33" s="187" t="n">
        <v>0.17</v>
      </c>
    </row>
    <row r="34" customFormat="false" ht="12" hidden="false" customHeight="false" outlineLevel="0" collapsed="false">
      <c r="A34" s="126" t="s">
        <v>337</v>
      </c>
      <c r="B34" s="187" t="n">
        <v>0.1211</v>
      </c>
      <c r="C34" s="187" t="n">
        <v>0.1875</v>
      </c>
      <c r="D34" s="71" t="s">
        <v>78</v>
      </c>
      <c r="E34" s="187" t="n">
        <v>0.192</v>
      </c>
      <c r="F34" s="187" t="n">
        <v>0.1153</v>
      </c>
      <c r="G34" s="187" t="n">
        <v>0.1048</v>
      </c>
      <c r="H34" s="187" t="n">
        <v>0.1216</v>
      </c>
      <c r="I34" s="187" t="n">
        <v>0.1747</v>
      </c>
      <c r="J34" s="187" t="n">
        <v>0.17</v>
      </c>
    </row>
    <row r="35" customFormat="false" ht="12" hidden="false" customHeight="false" outlineLevel="0" collapsed="false">
      <c r="A35" s="126" t="s">
        <v>338</v>
      </c>
      <c r="B35" s="187" t="n">
        <v>0.125</v>
      </c>
      <c r="C35" s="187" t="n">
        <v>0.1901</v>
      </c>
      <c r="D35" s="71" t="s">
        <v>78</v>
      </c>
      <c r="E35" s="187" t="n">
        <v>0.1987</v>
      </c>
      <c r="F35" s="187" t="n">
        <v>0.1137</v>
      </c>
      <c r="G35" s="187" t="n">
        <v>0.1168</v>
      </c>
      <c r="H35" s="187" t="n">
        <v>0.1214</v>
      </c>
      <c r="I35" s="187" t="n">
        <v>0.1678</v>
      </c>
      <c r="J35" s="187" t="n">
        <v>0.17</v>
      </c>
    </row>
    <row r="36" customFormat="false" ht="12" hidden="false" customHeight="false" outlineLevel="0" collapsed="false">
      <c r="A36" s="126" t="s">
        <v>339</v>
      </c>
      <c r="B36" s="187" t="n">
        <v>0.1238</v>
      </c>
      <c r="C36" s="187" t="n">
        <v>0.2086</v>
      </c>
      <c r="D36" s="71" t="s">
        <v>78</v>
      </c>
      <c r="E36" s="187" t="n">
        <v>0.2065</v>
      </c>
      <c r="F36" s="187" t="n">
        <v>0.1146</v>
      </c>
      <c r="G36" s="187" t="n">
        <v>0.1342</v>
      </c>
      <c r="H36" s="187" t="n">
        <v>0.1221</v>
      </c>
      <c r="I36" s="187" t="n">
        <v>0.1662</v>
      </c>
      <c r="J36" s="187" t="n">
        <v>0.17</v>
      </c>
    </row>
    <row r="37" customFormat="false" ht="12" hidden="false" customHeight="false" outlineLevel="0" collapsed="false">
      <c r="A37" s="126" t="s">
        <v>340</v>
      </c>
      <c r="B37" s="187" t="n">
        <v>0.1391</v>
      </c>
      <c r="C37" s="187" t="n">
        <v>0.2155</v>
      </c>
      <c r="D37" s="187" t="n">
        <v>0.111</v>
      </c>
      <c r="E37" s="187" t="n">
        <v>0.2132</v>
      </c>
      <c r="F37" s="187" t="n">
        <v>0.1208</v>
      </c>
      <c r="G37" s="187" t="n">
        <v>0.1389</v>
      </c>
      <c r="H37" s="187" t="n">
        <v>0.126</v>
      </c>
      <c r="I37" s="187" t="n">
        <v>0.1696</v>
      </c>
      <c r="J37" s="187" t="n">
        <v>0.17</v>
      </c>
    </row>
    <row r="38" customFormat="false" ht="12" hidden="false" customHeight="false" outlineLevel="0" collapsed="false">
      <c r="A38" s="126" t="s">
        <v>341</v>
      </c>
      <c r="B38" s="187" t="n">
        <v>0.1418</v>
      </c>
      <c r="C38" s="187" t="n">
        <v>0.2289</v>
      </c>
      <c r="D38" s="187" t="n">
        <v>0.1164</v>
      </c>
      <c r="E38" s="187" t="n">
        <v>0.2297</v>
      </c>
      <c r="F38" s="187" t="n">
        <v>0.1384</v>
      </c>
      <c r="G38" s="187" t="n">
        <v>0.1369</v>
      </c>
      <c r="H38" s="187" t="n">
        <v>0.1268</v>
      </c>
      <c r="I38" s="187" t="n">
        <v>0.1706</v>
      </c>
      <c r="J38" s="187" t="n">
        <v>0.17</v>
      </c>
    </row>
    <row r="39" customFormat="false" ht="15" hidden="false" customHeight="false" outlineLevel="0" collapsed="false">
      <c r="A39" s="130"/>
    </row>
    <row r="40" customFormat="false" ht="22.5" hidden="false" customHeight="true" outlineLevel="0" collapsed="false">
      <c r="A40" s="122" t="s">
        <v>320</v>
      </c>
      <c r="B40" s="122" t="s">
        <v>365</v>
      </c>
      <c r="C40" s="122" t="s">
        <v>676</v>
      </c>
      <c r="D40" s="190" t="s">
        <v>347</v>
      </c>
      <c r="E40" s="190" t="s">
        <v>677</v>
      </c>
      <c r="F40" s="190" t="s">
        <v>348</v>
      </c>
      <c r="G40" s="190" t="s">
        <v>349</v>
      </c>
      <c r="H40" s="190" t="s">
        <v>350</v>
      </c>
      <c r="I40" s="190" t="s">
        <v>351</v>
      </c>
      <c r="J40" s="190" t="s">
        <v>352</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30</v>
      </c>
      <c r="B42" s="71" t="s">
        <v>78</v>
      </c>
      <c r="C42" s="71" t="s">
        <v>78</v>
      </c>
      <c r="D42" s="187" t="n">
        <v>0.1759</v>
      </c>
      <c r="E42" s="187" t="s">
        <v>78</v>
      </c>
      <c r="F42" s="187" t="s">
        <v>78</v>
      </c>
      <c r="G42" s="187" t="s">
        <v>78</v>
      </c>
      <c r="H42" s="187" t="s">
        <v>78</v>
      </c>
      <c r="I42" s="187" t="s">
        <v>78</v>
      </c>
      <c r="J42" s="187" t="n">
        <v>0.1558</v>
      </c>
    </row>
    <row r="43" customFormat="false" ht="12" hidden="false" customHeight="false" outlineLevel="0" collapsed="false">
      <c r="A43" s="126" t="s">
        <v>331</v>
      </c>
      <c r="B43" s="71" t="s">
        <v>78</v>
      </c>
      <c r="C43" s="71" t="s">
        <v>78</v>
      </c>
      <c r="D43" s="187" t="n">
        <v>0.1741</v>
      </c>
      <c r="E43" s="187" t="n">
        <v>0.1498</v>
      </c>
      <c r="F43" s="187" t="n">
        <v>0.174</v>
      </c>
      <c r="G43" s="187" t="n">
        <v>0.138</v>
      </c>
      <c r="H43" s="187" t="n">
        <v>0.1562</v>
      </c>
      <c r="I43" s="187" t="n">
        <v>0.1141</v>
      </c>
      <c r="J43" s="187" t="n">
        <v>0.1613</v>
      </c>
    </row>
    <row r="44" customFormat="false" ht="12" hidden="false" customHeight="false" outlineLevel="0" collapsed="false">
      <c r="A44" s="126" t="s">
        <v>332</v>
      </c>
      <c r="B44" s="71" t="s">
        <v>78</v>
      </c>
      <c r="C44" s="71" t="s">
        <v>78</v>
      </c>
      <c r="D44" s="187" t="n">
        <v>0.1769</v>
      </c>
      <c r="E44" s="187" t="n">
        <v>0.1639</v>
      </c>
      <c r="F44" s="187" t="n">
        <v>0.1779</v>
      </c>
      <c r="G44" s="187" t="n">
        <v>0.1259</v>
      </c>
      <c r="H44" s="187" t="n">
        <v>0.1482</v>
      </c>
      <c r="I44" s="187" t="n">
        <v>0.1061</v>
      </c>
      <c r="J44" s="187" t="n">
        <v>0.1698</v>
      </c>
    </row>
    <row r="45" customFormat="false" ht="12" hidden="false" customHeight="false" outlineLevel="0" collapsed="false">
      <c r="A45" s="126" t="s">
        <v>333</v>
      </c>
      <c r="B45" s="71" t="s">
        <v>78</v>
      </c>
      <c r="C45" s="71" t="s">
        <v>78</v>
      </c>
      <c r="D45" s="187" t="n">
        <v>0.1798</v>
      </c>
      <c r="E45" s="187" t="n">
        <v>0.17</v>
      </c>
      <c r="F45" s="187" t="n">
        <v>0.1772</v>
      </c>
      <c r="G45" s="187" t="n">
        <v>0.1295</v>
      </c>
      <c r="H45" s="187" t="n">
        <v>0.1525</v>
      </c>
      <c r="I45" s="187" t="n">
        <v>0.1103</v>
      </c>
      <c r="J45" s="187" t="n">
        <v>0.1746</v>
      </c>
    </row>
    <row r="46" customFormat="false" ht="12" hidden="false" customHeight="false" outlineLevel="0" collapsed="false">
      <c r="A46" s="126" t="s">
        <v>334</v>
      </c>
      <c r="B46" s="71" t="s">
        <v>78</v>
      </c>
      <c r="C46" s="71" t="s">
        <v>78</v>
      </c>
      <c r="D46" s="187" t="n">
        <v>0.1979</v>
      </c>
      <c r="E46" s="187" t="n">
        <v>0.1565</v>
      </c>
      <c r="F46" s="187" t="n">
        <v>0.1909</v>
      </c>
      <c r="G46" s="187" t="n">
        <v>0.1131</v>
      </c>
      <c r="H46" s="187" t="n">
        <v>0.1508</v>
      </c>
      <c r="I46" s="187" t="n">
        <v>0.0976</v>
      </c>
      <c r="J46" s="187" t="n">
        <v>0.1602</v>
      </c>
    </row>
    <row r="47" customFormat="false" ht="12" hidden="false" customHeight="false" outlineLevel="0" collapsed="false">
      <c r="A47" s="126" t="s">
        <v>335</v>
      </c>
      <c r="B47" s="71" t="s">
        <v>78</v>
      </c>
      <c r="C47" s="71" t="s">
        <v>78</v>
      </c>
      <c r="D47" s="187" t="n">
        <v>0.1887</v>
      </c>
      <c r="E47" s="187" t="n">
        <v>0.1563</v>
      </c>
      <c r="F47" s="187" t="n">
        <v>0.1909</v>
      </c>
      <c r="G47" s="187" t="n">
        <v>0.1291</v>
      </c>
      <c r="H47" s="187" t="n">
        <v>0.1594</v>
      </c>
      <c r="I47" s="187" t="n">
        <v>0.0979</v>
      </c>
      <c r="J47" s="187" t="n">
        <v>0.1646</v>
      </c>
    </row>
    <row r="48" customFormat="false" ht="12" hidden="false" customHeight="false" outlineLevel="0" collapsed="false">
      <c r="A48" s="126" t="s">
        <v>336</v>
      </c>
      <c r="B48" s="71" t="s">
        <v>78</v>
      </c>
      <c r="C48" s="71" t="s">
        <v>78</v>
      </c>
      <c r="D48" s="187" t="n">
        <v>0.1714</v>
      </c>
      <c r="E48" s="187" t="n">
        <v>0.2027</v>
      </c>
      <c r="F48" s="187" t="n">
        <v>0.1967</v>
      </c>
      <c r="G48" s="187" t="n">
        <v>0.1341</v>
      </c>
      <c r="H48" s="187" t="n">
        <v>0.1584</v>
      </c>
      <c r="I48" s="187" t="n">
        <v>0.1031</v>
      </c>
      <c r="J48" s="187" t="n">
        <v>0.1839</v>
      </c>
    </row>
    <row r="49" customFormat="false" ht="12" hidden="false" customHeight="false" outlineLevel="0" collapsed="false">
      <c r="A49" s="126" t="s">
        <v>337</v>
      </c>
      <c r="B49" s="71" t="s">
        <v>78</v>
      </c>
      <c r="C49" s="71" t="s">
        <v>78</v>
      </c>
      <c r="D49" s="187" t="n">
        <v>0.1762</v>
      </c>
      <c r="E49" s="187" t="n">
        <v>0.1907</v>
      </c>
      <c r="F49" s="187" t="n">
        <v>0.193</v>
      </c>
      <c r="G49" s="187" t="n">
        <v>0.1382</v>
      </c>
      <c r="H49" s="187" t="n">
        <v>0.1666</v>
      </c>
      <c r="I49" s="187" t="n">
        <v>0.1052</v>
      </c>
      <c r="J49" s="187" t="n">
        <v>0.1958</v>
      </c>
    </row>
    <row r="50" customFormat="false" ht="12" hidden="false" customHeight="false" outlineLevel="0" collapsed="false">
      <c r="A50" s="126" t="s">
        <v>338</v>
      </c>
      <c r="B50" s="71" t="s">
        <v>78</v>
      </c>
      <c r="C50" s="71" t="n">
        <v>0.0867</v>
      </c>
      <c r="D50" s="187" t="n">
        <v>0.174</v>
      </c>
      <c r="E50" s="187" t="n">
        <v>0.2133</v>
      </c>
      <c r="F50" s="187" t="n">
        <v>0.1986</v>
      </c>
      <c r="G50" s="187" t="n">
        <v>0.1471</v>
      </c>
      <c r="H50" s="187" t="n">
        <v>0.1654</v>
      </c>
      <c r="I50" s="187" t="n">
        <v>0.1082</v>
      </c>
      <c r="J50" s="187" t="n">
        <v>0.2092</v>
      </c>
    </row>
    <row r="51" customFormat="false" ht="12" hidden="false" customHeight="false" outlineLevel="0" collapsed="false">
      <c r="A51" s="126" t="s">
        <v>339</v>
      </c>
      <c r="B51" s="71" t="s">
        <v>78</v>
      </c>
      <c r="C51" s="71" t="n">
        <v>0.0853</v>
      </c>
      <c r="D51" s="187" t="n">
        <v>0.1838</v>
      </c>
      <c r="E51" s="187" t="n">
        <v>0.187</v>
      </c>
      <c r="F51" s="187" t="n">
        <v>0.1965</v>
      </c>
      <c r="G51" s="187" t="n">
        <v>0.1351</v>
      </c>
      <c r="H51" s="187" t="n">
        <v>0.1881</v>
      </c>
      <c r="I51" s="187" t="n">
        <v>0.1085</v>
      </c>
      <c r="J51" s="187" t="n">
        <v>0.2044</v>
      </c>
    </row>
    <row r="52" customFormat="false" ht="12" hidden="false" customHeight="false" outlineLevel="0" collapsed="false">
      <c r="A52" s="126" t="s">
        <v>340</v>
      </c>
      <c r="B52" s="71" t="s">
        <v>78</v>
      </c>
      <c r="C52" s="71" t="n">
        <v>0.0911</v>
      </c>
      <c r="D52" s="187" t="n">
        <v>0.1858</v>
      </c>
      <c r="E52" s="187" t="n">
        <v>0.1881</v>
      </c>
      <c r="F52" s="187" t="n">
        <v>0.1975</v>
      </c>
      <c r="G52" s="187" t="n">
        <v>0.1418</v>
      </c>
      <c r="H52" s="187" t="n">
        <v>0.1993</v>
      </c>
      <c r="I52" s="187" t="n">
        <v>0.105</v>
      </c>
      <c r="J52" s="187" t="n">
        <v>0.2027</v>
      </c>
    </row>
    <row r="53" customFormat="false" ht="12" hidden="false" customHeight="false" outlineLevel="0" collapsed="false">
      <c r="A53" s="126" t="s">
        <v>341</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3</v>
      </c>
      <c r="C55" s="190" t="s">
        <v>354</v>
      </c>
      <c r="D55" s="190" t="s">
        <v>355</v>
      </c>
      <c r="E55" s="191" t="s">
        <v>356</v>
      </c>
      <c r="F55" s="190" t="s">
        <v>357</v>
      </c>
      <c r="G55" s="190" t="s">
        <v>358</v>
      </c>
      <c r="H55" s="191" t="s">
        <v>359</v>
      </c>
      <c r="I55" s="190" t="s">
        <v>678</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30</v>
      </c>
      <c r="B57" s="187" t="s">
        <v>78</v>
      </c>
      <c r="C57" s="187" t="s">
        <v>78</v>
      </c>
      <c r="D57" s="187" t="s">
        <v>78</v>
      </c>
      <c r="E57" s="187" t="s">
        <v>78</v>
      </c>
      <c r="F57" s="187" t="s">
        <v>78</v>
      </c>
      <c r="G57" s="187" t="s">
        <v>78</v>
      </c>
      <c r="H57" s="187" t="s">
        <v>78</v>
      </c>
      <c r="I57" s="187" t="s">
        <v>78</v>
      </c>
      <c r="J57" s="187"/>
    </row>
    <row r="58" customFormat="false" ht="12" hidden="false" customHeight="false" outlineLevel="0" collapsed="false">
      <c r="A58" s="126" t="s">
        <v>331</v>
      </c>
      <c r="B58" s="187" t="n">
        <v>0.137</v>
      </c>
      <c r="C58" s="187" t="n">
        <v>0.1116</v>
      </c>
      <c r="D58" s="187" t="n">
        <v>0.14</v>
      </c>
      <c r="E58" s="187" t="n">
        <v>0.1063</v>
      </c>
      <c r="F58" s="187" t="n">
        <v>0.0901</v>
      </c>
      <c r="G58" s="187" t="n">
        <v>0.1296</v>
      </c>
      <c r="H58" s="187" t="n">
        <v>0.1481</v>
      </c>
      <c r="I58" s="187" t="n">
        <v>0.1573</v>
      </c>
      <c r="J58" s="187"/>
    </row>
    <row r="59" customFormat="false" ht="12" hidden="false" customHeight="false" outlineLevel="0" collapsed="false">
      <c r="A59" s="126" t="s">
        <v>332</v>
      </c>
      <c r="B59" s="187" t="n">
        <v>0.1421</v>
      </c>
      <c r="C59" s="187" t="n">
        <v>0.1147</v>
      </c>
      <c r="D59" s="187" t="n">
        <v>0.1366</v>
      </c>
      <c r="E59" s="187" t="n">
        <v>0.1274</v>
      </c>
      <c r="F59" s="187" t="n">
        <v>0.0998</v>
      </c>
      <c r="G59" s="187" t="n">
        <v>0.1548</v>
      </c>
      <c r="H59" s="187" t="n">
        <v>0.1458</v>
      </c>
      <c r="I59" s="187" t="n">
        <v>0.178</v>
      </c>
      <c r="J59" s="187"/>
    </row>
    <row r="60" customFormat="false" ht="12" hidden="false" customHeight="false" outlineLevel="0" collapsed="false">
      <c r="A60" s="126" t="s">
        <v>333</v>
      </c>
      <c r="B60" s="187" t="n">
        <v>0.1526</v>
      </c>
      <c r="C60" s="187" t="n">
        <v>0.1156</v>
      </c>
      <c r="D60" s="187" t="n">
        <v>0.1557</v>
      </c>
      <c r="E60" s="187" t="n">
        <v>0.1299</v>
      </c>
      <c r="F60" s="187" t="n">
        <v>0.1222</v>
      </c>
      <c r="G60" s="187" t="n">
        <v>0.1553</v>
      </c>
      <c r="H60" s="187" t="n">
        <v>0.1603</v>
      </c>
      <c r="I60" s="187" t="n">
        <v>0.204</v>
      </c>
      <c r="J60" s="187"/>
    </row>
    <row r="61" customFormat="false" ht="12" hidden="false" customHeight="false" outlineLevel="0" collapsed="false">
      <c r="A61" s="126" t="s">
        <v>334</v>
      </c>
      <c r="B61" s="187" t="n">
        <v>0.154</v>
      </c>
      <c r="C61" s="187" t="n">
        <v>0.1346</v>
      </c>
      <c r="D61" s="187" t="n">
        <v>0.1577</v>
      </c>
      <c r="E61" s="187" t="n">
        <v>0.1323</v>
      </c>
      <c r="F61" s="187" t="n">
        <v>0.1144</v>
      </c>
      <c r="G61" s="187" t="n">
        <v>0.1483</v>
      </c>
      <c r="H61" s="187" t="n">
        <v>0.1466</v>
      </c>
      <c r="I61" s="187" t="n">
        <v>0.1558</v>
      </c>
      <c r="J61" s="187"/>
    </row>
    <row r="62" customFormat="false" ht="12" hidden="false" customHeight="false" outlineLevel="0" collapsed="false">
      <c r="A62" s="126" t="s">
        <v>335</v>
      </c>
      <c r="B62" s="187" t="n">
        <v>0.156</v>
      </c>
      <c r="C62" s="187" t="n">
        <v>0.1341</v>
      </c>
      <c r="D62" s="187" t="n">
        <v>0.1684</v>
      </c>
      <c r="E62" s="187" t="n">
        <v>0.1394</v>
      </c>
      <c r="F62" s="187" t="n">
        <v>0.1179</v>
      </c>
      <c r="G62" s="187" t="n">
        <v>0.1662</v>
      </c>
      <c r="H62" s="187" t="n">
        <v>0.1407</v>
      </c>
      <c r="I62" s="187" t="n">
        <v>0.1642</v>
      </c>
      <c r="J62" s="187"/>
    </row>
    <row r="63" customFormat="false" ht="12" hidden="false" customHeight="false" outlineLevel="0" collapsed="false">
      <c r="A63" s="126" t="s">
        <v>336</v>
      </c>
      <c r="B63" s="187" t="n">
        <v>0.152</v>
      </c>
      <c r="C63" s="187" t="n">
        <v>0.1401</v>
      </c>
      <c r="D63" s="187" t="n">
        <v>0.1728</v>
      </c>
      <c r="E63" s="187" t="n">
        <v>0.1345</v>
      </c>
      <c r="F63" s="187" t="n">
        <v>0.1342</v>
      </c>
      <c r="G63" s="187" t="n">
        <v>0.1701</v>
      </c>
      <c r="H63" s="187" t="n">
        <v>0.1386</v>
      </c>
      <c r="I63" s="187" t="n">
        <v>0.1858</v>
      </c>
      <c r="J63" s="187"/>
    </row>
    <row r="64" customFormat="false" ht="12" hidden="false" customHeight="false" outlineLevel="0" collapsed="false">
      <c r="A64" s="126" t="s">
        <v>337</v>
      </c>
      <c r="B64" s="187" t="n">
        <v>0.1637</v>
      </c>
      <c r="C64" s="187" t="n">
        <v>0.1426</v>
      </c>
      <c r="D64" s="187" t="n">
        <v>0.1851</v>
      </c>
      <c r="E64" s="187" t="n">
        <v>0.1392</v>
      </c>
      <c r="F64" s="187" t="n">
        <v>0.1374</v>
      </c>
      <c r="G64" s="187" t="n">
        <v>0.1574</v>
      </c>
      <c r="H64" s="187" t="n">
        <v>0.1449</v>
      </c>
      <c r="I64" s="187" t="n">
        <v>0.2021</v>
      </c>
      <c r="J64" s="187"/>
    </row>
    <row r="65" customFormat="false" ht="12" hidden="false" customHeight="false" outlineLevel="0" collapsed="false">
      <c r="A65" s="126" t="s">
        <v>338</v>
      </c>
      <c r="B65" s="187" t="n">
        <v>0.1682</v>
      </c>
      <c r="C65" s="187" t="n">
        <v>0.1441</v>
      </c>
      <c r="D65" s="187" t="n">
        <v>0.1981</v>
      </c>
      <c r="E65" s="187" t="n">
        <v>0.1495</v>
      </c>
      <c r="F65" s="187" t="n">
        <v>0.1218</v>
      </c>
      <c r="G65" s="187" t="n">
        <v>0.1682</v>
      </c>
      <c r="H65" s="187" t="n">
        <v>0.1433</v>
      </c>
      <c r="I65" s="187" t="n">
        <v>0.205</v>
      </c>
      <c r="J65" s="121"/>
      <c r="K65" s="121"/>
    </row>
    <row r="66" customFormat="false" ht="12" hidden="false" customHeight="false" outlineLevel="0" collapsed="false">
      <c r="A66" s="126" t="s">
        <v>339</v>
      </c>
      <c r="B66" s="187" t="n">
        <v>0.171</v>
      </c>
      <c r="C66" s="187" t="n">
        <v>0.1492</v>
      </c>
      <c r="D66" s="187" t="n">
        <v>0.2088</v>
      </c>
      <c r="E66" s="187" t="n">
        <v>0.1466</v>
      </c>
      <c r="F66" s="187" t="n">
        <v>0.1145</v>
      </c>
      <c r="G66" s="187" t="n">
        <v>0.1553</v>
      </c>
      <c r="H66" s="187" t="n">
        <v>0.1584</v>
      </c>
      <c r="I66" s="187" t="n">
        <v>0.2413</v>
      </c>
      <c r="J66" s="121"/>
      <c r="K66" s="121"/>
    </row>
    <row r="67" customFormat="false" ht="12" hidden="false" customHeight="false" outlineLevel="0" collapsed="false">
      <c r="A67" s="126" t="s">
        <v>340</v>
      </c>
      <c r="B67" s="187" t="n">
        <v>0.1716</v>
      </c>
      <c r="C67" s="187" t="n">
        <v>0.1542</v>
      </c>
      <c r="D67" s="187" t="n">
        <v>0.219</v>
      </c>
      <c r="E67" s="187" t="n">
        <v>0.1497</v>
      </c>
      <c r="F67" s="187" t="n">
        <v>0.131</v>
      </c>
      <c r="G67" s="187" t="n">
        <v>0.157</v>
      </c>
      <c r="H67" s="187" t="n">
        <v>0.1682</v>
      </c>
      <c r="I67" s="187" t="n">
        <v>0.2781</v>
      </c>
      <c r="J67" s="121"/>
      <c r="K67" s="121"/>
    </row>
    <row r="68" customFormat="false" ht="12" hidden="false" customHeight="false" outlineLevel="0" collapsed="false">
      <c r="A68" s="126" t="s">
        <v>341</v>
      </c>
      <c r="B68" s="71" t="n">
        <v>0.1722</v>
      </c>
      <c r="C68" s="187" t="n">
        <v>0.1542</v>
      </c>
      <c r="D68" s="187" t="n">
        <v>0.2275</v>
      </c>
      <c r="E68" s="187" t="n">
        <v>0.1501</v>
      </c>
      <c r="F68" s="187" t="n">
        <v>0.147</v>
      </c>
      <c r="G68" s="187" t="n">
        <v>0.1557</v>
      </c>
      <c r="H68" s="187" t="n">
        <v>0.1785</v>
      </c>
      <c r="I68" s="187" t="n">
        <v>0.2909</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9</v>
      </c>
      <c r="B1" s="115"/>
      <c r="C1" s="115"/>
      <c r="D1" s="115"/>
      <c r="E1" s="115"/>
      <c r="F1" s="115"/>
      <c r="G1" s="115"/>
      <c r="H1" s="115"/>
      <c r="I1" s="115"/>
      <c r="J1" s="115"/>
      <c r="K1" s="116"/>
      <c r="L1" s="116"/>
      <c r="M1" s="116"/>
      <c r="N1" s="117"/>
    </row>
    <row r="2" customFormat="false" ht="15" hidden="false" customHeight="true" outlineLevel="0" collapsed="false">
      <c r="A2" s="115" t="s">
        <v>680</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81</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16"/>
      <c r="L6" s="116"/>
      <c r="M6" s="116"/>
      <c r="N6" s="117"/>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86" t="s">
        <v>323</v>
      </c>
      <c r="E10" s="122" t="s">
        <v>324</v>
      </c>
      <c r="F10" s="122" t="s">
        <v>325</v>
      </c>
      <c r="G10" s="122" t="s">
        <v>326</v>
      </c>
      <c r="H10" s="122" t="s">
        <v>364</v>
      </c>
      <c r="I10" s="122" t="s">
        <v>327</v>
      </c>
      <c r="J10" s="122" t="s">
        <v>328</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30</v>
      </c>
      <c r="B12" s="187" t="n">
        <v>0.0838</v>
      </c>
      <c r="C12" s="187" t="s">
        <v>78</v>
      </c>
      <c r="D12" s="71" t="s">
        <v>78</v>
      </c>
      <c r="E12" s="187" t="s">
        <v>78</v>
      </c>
      <c r="F12" s="187" t="s">
        <v>78</v>
      </c>
      <c r="G12" s="187" t="s">
        <v>78</v>
      </c>
      <c r="H12" s="187" t="n">
        <v>0.0556</v>
      </c>
      <c r="I12" s="187" t="s">
        <v>78</v>
      </c>
      <c r="J12" s="187" t="s">
        <v>78</v>
      </c>
    </row>
    <row r="13" customFormat="false" ht="12" hidden="false" customHeight="false" outlineLevel="0" collapsed="false">
      <c r="A13" s="126" t="s">
        <v>331</v>
      </c>
      <c r="B13" s="187" t="n">
        <v>0.0902</v>
      </c>
      <c r="C13" s="193" t="n">
        <v>0.0841</v>
      </c>
      <c r="D13" s="71" t="s">
        <v>78</v>
      </c>
      <c r="E13" s="193" t="n">
        <v>0.0506</v>
      </c>
      <c r="F13" s="193" t="n">
        <v>0.0877</v>
      </c>
      <c r="G13" s="193" t="n">
        <v>0.0447</v>
      </c>
      <c r="H13" s="193" t="n">
        <v>0.0561</v>
      </c>
      <c r="I13" s="193" t="n">
        <v>0.0529</v>
      </c>
      <c r="J13" s="193" t="n">
        <v>0.0673</v>
      </c>
    </row>
    <row r="14" customFormat="false" ht="12" hidden="false" customHeight="false" outlineLevel="0" collapsed="false">
      <c r="A14" s="126" t="s">
        <v>332</v>
      </c>
      <c r="B14" s="187" t="n">
        <v>0.0959</v>
      </c>
      <c r="C14" s="187" t="n">
        <v>0.0934</v>
      </c>
      <c r="D14" s="71" t="s">
        <v>78</v>
      </c>
      <c r="E14" s="187" t="n">
        <v>0.0496</v>
      </c>
      <c r="F14" s="187" t="n">
        <v>0.0898</v>
      </c>
      <c r="G14" s="187" t="n">
        <v>0.0483</v>
      </c>
      <c r="H14" s="187" t="n">
        <v>0.061</v>
      </c>
      <c r="I14" s="187" t="n">
        <v>0.0584</v>
      </c>
      <c r="J14" s="187" t="n">
        <v>0.0737</v>
      </c>
    </row>
    <row r="15" customFormat="false" ht="12" hidden="false" customHeight="false" outlineLevel="0" collapsed="false">
      <c r="A15" s="126" t="s">
        <v>333</v>
      </c>
      <c r="B15" s="187" t="n">
        <v>0.0957</v>
      </c>
      <c r="C15" s="187" t="n">
        <v>0.0962</v>
      </c>
      <c r="D15" s="71" t="s">
        <v>78</v>
      </c>
      <c r="E15" s="187" t="n">
        <v>0.0593</v>
      </c>
      <c r="F15" s="187" t="n">
        <v>0.1006</v>
      </c>
      <c r="G15" s="187" t="n">
        <v>0.0523</v>
      </c>
      <c r="H15" s="187" t="n">
        <v>0.0642</v>
      </c>
      <c r="I15" s="187" t="n">
        <v>0.0561</v>
      </c>
      <c r="J15" s="187" t="n">
        <v>0.0798</v>
      </c>
    </row>
    <row r="16" customFormat="false" ht="12" hidden="false" customHeight="false" outlineLevel="0" collapsed="false">
      <c r="A16" s="126" t="s">
        <v>334</v>
      </c>
      <c r="B16" s="187" t="n">
        <v>0.1002</v>
      </c>
      <c r="C16" s="187" t="n">
        <v>0.1009</v>
      </c>
      <c r="D16" s="71" t="s">
        <v>78</v>
      </c>
      <c r="E16" s="187" t="n">
        <v>0.0598</v>
      </c>
      <c r="F16" s="187" t="n">
        <v>0.0846</v>
      </c>
      <c r="G16" s="187" t="n">
        <v>0.0563</v>
      </c>
      <c r="H16" s="187" t="n">
        <v>0.0657</v>
      </c>
      <c r="I16" s="187" t="n">
        <v>0.0686</v>
      </c>
      <c r="J16" s="187" t="n">
        <v>0.0829</v>
      </c>
    </row>
    <row r="17" customFormat="false" ht="12" hidden="false" customHeight="false" outlineLevel="0" collapsed="false">
      <c r="A17" s="126" t="s">
        <v>335</v>
      </c>
      <c r="B17" s="187" t="n">
        <v>0.1007</v>
      </c>
      <c r="C17" s="187" t="n">
        <v>0.0988</v>
      </c>
      <c r="D17" s="71" t="s">
        <v>78</v>
      </c>
      <c r="E17" s="187" t="n">
        <v>0.0583</v>
      </c>
      <c r="F17" s="187" t="n">
        <v>0.09</v>
      </c>
      <c r="G17" s="187" t="n">
        <v>0.0572</v>
      </c>
      <c r="H17" s="187" t="n">
        <v>0.0664</v>
      </c>
      <c r="I17" s="187" t="n">
        <v>0.0612</v>
      </c>
      <c r="J17" s="187" t="n">
        <v>0.0811</v>
      </c>
    </row>
    <row r="18" customFormat="false" ht="12" hidden="false" customHeight="false" outlineLevel="0" collapsed="false">
      <c r="A18" s="126" t="s">
        <v>336</v>
      </c>
      <c r="B18" s="187" t="n">
        <v>0.0993</v>
      </c>
      <c r="C18" s="187" t="n">
        <v>0.0941</v>
      </c>
      <c r="D18" s="71" t="s">
        <v>78</v>
      </c>
      <c r="E18" s="187" t="n">
        <v>0.0578</v>
      </c>
      <c r="F18" s="187" t="n">
        <v>0.0928</v>
      </c>
      <c r="G18" s="187" t="n">
        <v>0.0668</v>
      </c>
      <c r="H18" s="187" t="n">
        <v>0.0679</v>
      </c>
      <c r="I18" s="187" t="n">
        <v>0.0696</v>
      </c>
      <c r="J18" s="187" t="n">
        <v>0.0825</v>
      </c>
    </row>
    <row r="19" customFormat="false" ht="12" hidden="false" customHeight="false" outlineLevel="0" collapsed="false">
      <c r="A19" s="126" t="s">
        <v>337</v>
      </c>
      <c r="B19" s="187" t="n">
        <v>0.1058</v>
      </c>
      <c r="C19" s="187" t="n">
        <v>0.0939</v>
      </c>
      <c r="D19" s="71" t="s">
        <v>78</v>
      </c>
      <c r="E19" s="187" t="n">
        <v>0.0598</v>
      </c>
      <c r="F19" s="187" t="n">
        <v>0.0947</v>
      </c>
      <c r="G19" s="187" t="n">
        <v>0.0722</v>
      </c>
      <c r="H19" s="187" t="n">
        <v>0.0668</v>
      </c>
      <c r="I19" s="187" t="n">
        <v>0.0626</v>
      </c>
      <c r="J19" s="187" t="n">
        <v>0.0895</v>
      </c>
    </row>
    <row r="20" customFormat="false" ht="12" hidden="false" customHeight="false" outlineLevel="0" collapsed="false">
      <c r="A20" s="126" t="s">
        <v>338</v>
      </c>
      <c r="B20" s="187" t="n">
        <v>0.1121</v>
      </c>
      <c r="C20" s="187" t="n">
        <v>0.0971</v>
      </c>
      <c r="D20" s="71" t="s">
        <v>78</v>
      </c>
      <c r="E20" s="187" t="n">
        <v>0.0584</v>
      </c>
      <c r="F20" s="187" t="n">
        <v>0.0966</v>
      </c>
      <c r="G20" s="187" t="n">
        <v>0.0718</v>
      </c>
      <c r="H20" s="187" t="n">
        <v>0.0733</v>
      </c>
      <c r="I20" s="187" t="n">
        <v>0.0742</v>
      </c>
      <c r="J20" s="187" t="n">
        <v>0.0885</v>
      </c>
    </row>
    <row r="21" customFormat="false" ht="12" hidden="false" customHeight="false" outlineLevel="0" collapsed="false">
      <c r="A21" s="126" t="s">
        <v>339</v>
      </c>
      <c r="B21" s="187" t="n">
        <v>0.1139</v>
      </c>
      <c r="C21" s="187" t="n">
        <v>0.102</v>
      </c>
      <c r="D21" s="71" t="s">
        <v>78</v>
      </c>
      <c r="E21" s="187" t="n">
        <v>0.0593</v>
      </c>
      <c r="F21" s="187" t="n">
        <v>0.0902</v>
      </c>
      <c r="G21" s="187" t="n">
        <v>0.0727</v>
      </c>
      <c r="H21" s="187" t="n">
        <v>0.0723</v>
      </c>
      <c r="I21" s="187" t="n">
        <v>0.07</v>
      </c>
      <c r="J21" s="187" t="n">
        <v>0.092</v>
      </c>
    </row>
    <row r="22" customFormat="false" ht="12" hidden="false" customHeight="false" outlineLevel="0" collapsed="false">
      <c r="A22" s="126" t="s">
        <v>340</v>
      </c>
      <c r="B22" s="187" t="n">
        <v>0.1145</v>
      </c>
      <c r="C22" s="187" t="n">
        <v>0.1</v>
      </c>
      <c r="D22" s="187" t="n">
        <v>0.066</v>
      </c>
      <c r="E22" s="187" t="n">
        <v>0.0634</v>
      </c>
      <c r="F22" s="187" t="n">
        <v>0.0941</v>
      </c>
      <c r="G22" s="187" t="n">
        <v>0.077</v>
      </c>
      <c r="H22" s="187" t="n">
        <v>0.072</v>
      </c>
      <c r="I22" s="187" t="n">
        <v>0.0811</v>
      </c>
      <c r="J22" s="187" t="n">
        <v>0.1022</v>
      </c>
    </row>
    <row r="23" customFormat="false" ht="12" hidden="false" customHeight="false" outlineLevel="0" collapsed="false">
      <c r="A23" s="126" t="s">
        <v>341</v>
      </c>
      <c r="B23" s="187" t="n">
        <v>0.1169</v>
      </c>
      <c r="C23" s="187" t="n">
        <v>0.097</v>
      </c>
      <c r="D23" s="187" t="n">
        <v>0.0663</v>
      </c>
      <c r="E23" s="187" t="n">
        <v>0.0698</v>
      </c>
      <c r="F23" s="187" t="n">
        <v>0.0967</v>
      </c>
      <c r="G23" s="187" t="n">
        <v>0.0806</v>
      </c>
      <c r="H23" s="187" t="n">
        <v>0.0718</v>
      </c>
      <c r="I23" s="187" t="n">
        <v>0.0695</v>
      </c>
      <c r="J23" s="187" t="n">
        <v>0.1059</v>
      </c>
    </row>
    <row r="25" customFormat="false" ht="22.5" hidden="false" customHeight="true" outlineLevel="0" collapsed="false">
      <c r="A25" s="122" t="s">
        <v>320</v>
      </c>
      <c r="B25" s="122" t="s">
        <v>329</v>
      </c>
      <c r="C25" s="122" t="s">
        <v>342</v>
      </c>
      <c r="D25" s="122" t="s">
        <v>343</v>
      </c>
      <c r="E25" s="122" t="s">
        <v>344</v>
      </c>
      <c r="F25" s="122" t="s">
        <v>345</v>
      </c>
      <c r="G25" s="122" t="s">
        <v>346</v>
      </c>
      <c r="H25" s="122" t="s">
        <v>675</v>
      </c>
      <c r="I25" s="194" t="s">
        <v>365</v>
      </c>
      <c r="J25" s="194" t="s">
        <v>676</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30</v>
      </c>
      <c r="B27" s="187" t="s">
        <v>78</v>
      </c>
      <c r="C27" s="187" t="s">
        <v>78</v>
      </c>
      <c r="D27" s="187" t="n">
        <v>0.0421</v>
      </c>
      <c r="E27" s="187" t="s">
        <v>78</v>
      </c>
      <c r="F27" s="187" t="s">
        <v>78</v>
      </c>
      <c r="G27" s="187" t="s">
        <v>78</v>
      </c>
      <c r="H27" s="187" t="s">
        <v>78</v>
      </c>
      <c r="I27" s="187" t="s">
        <v>78</v>
      </c>
      <c r="J27" s="187" t="s">
        <v>78</v>
      </c>
    </row>
    <row r="28" customFormat="false" ht="12" hidden="false" customHeight="false" outlineLevel="0" collapsed="false">
      <c r="A28" s="126" t="s">
        <v>331</v>
      </c>
      <c r="B28" s="193" t="n">
        <v>0.1086</v>
      </c>
      <c r="C28" s="187" t="s">
        <v>78</v>
      </c>
      <c r="D28" s="193" t="n">
        <v>0.0629</v>
      </c>
      <c r="E28" s="193" t="n">
        <v>0.0499</v>
      </c>
      <c r="F28" s="193" t="n">
        <v>0.0627</v>
      </c>
      <c r="G28" s="187" t="s">
        <v>78</v>
      </c>
      <c r="H28" s="193" t="n">
        <v>0.0918</v>
      </c>
      <c r="I28" s="187" t="s">
        <v>78</v>
      </c>
      <c r="J28" s="187" t="s">
        <v>78</v>
      </c>
    </row>
    <row r="29" customFormat="false" ht="12" hidden="false" customHeight="false" outlineLevel="0" collapsed="false">
      <c r="A29" s="126" t="s">
        <v>332</v>
      </c>
      <c r="B29" s="187" t="n">
        <v>0.1201</v>
      </c>
      <c r="C29" s="187" t="n">
        <v>0.1248</v>
      </c>
      <c r="D29" s="187" t="n">
        <v>0.0619</v>
      </c>
      <c r="E29" s="187" t="n">
        <v>0.0586</v>
      </c>
      <c r="F29" s="187" t="n">
        <v>0.0701</v>
      </c>
      <c r="G29" s="187" t="s">
        <v>78</v>
      </c>
      <c r="H29" s="187" t="n">
        <v>0.0918</v>
      </c>
      <c r="I29" s="187" t="s">
        <v>78</v>
      </c>
      <c r="J29" s="187" t="s">
        <v>78</v>
      </c>
    </row>
    <row r="30" customFormat="false" ht="12" hidden="false" customHeight="false" outlineLevel="0" collapsed="false">
      <c r="A30" s="126" t="s">
        <v>333</v>
      </c>
      <c r="B30" s="187" t="n">
        <v>0.1276</v>
      </c>
      <c r="C30" s="187" t="n">
        <v>0.1421</v>
      </c>
      <c r="D30" s="187" t="n">
        <v>0.0808</v>
      </c>
      <c r="E30" s="187" t="n">
        <v>0.0712</v>
      </c>
      <c r="F30" s="187" t="n">
        <v>0.0704</v>
      </c>
      <c r="G30" s="187" t="s">
        <v>78</v>
      </c>
      <c r="H30" s="187" t="n">
        <v>0.1323</v>
      </c>
      <c r="I30" s="187" t="s">
        <v>78</v>
      </c>
      <c r="J30" s="187" t="s">
        <v>78</v>
      </c>
    </row>
    <row r="31" customFormat="false" ht="12" hidden="false" customHeight="false" outlineLevel="0" collapsed="false">
      <c r="A31" s="126" t="s">
        <v>334</v>
      </c>
      <c r="B31" s="187" t="n">
        <v>0.107</v>
      </c>
      <c r="C31" s="187" t="n">
        <v>0.1333</v>
      </c>
      <c r="D31" s="187" t="n">
        <v>0.0731</v>
      </c>
      <c r="E31" s="187" t="n">
        <v>0.0849</v>
      </c>
      <c r="F31" s="187" t="n">
        <v>0.0781</v>
      </c>
      <c r="G31" s="187" t="n">
        <v>0.0935</v>
      </c>
      <c r="H31" s="187" t="n">
        <v>0.123</v>
      </c>
      <c r="I31" s="187" t="s">
        <v>78</v>
      </c>
      <c r="J31" s="187" t="s">
        <v>78</v>
      </c>
    </row>
    <row r="32" customFormat="false" ht="12" hidden="false" customHeight="false" outlineLevel="0" collapsed="false">
      <c r="A32" s="126" t="s">
        <v>335</v>
      </c>
      <c r="B32" s="187" t="n">
        <v>0.0971</v>
      </c>
      <c r="C32" s="187" t="n">
        <v>0.1224</v>
      </c>
      <c r="D32" s="187" t="n">
        <v>0.0781</v>
      </c>
      <c r="E32" s="187" t="n">
        <v>0.0835</v>
      </c>
      <c r="F32" s="187" t="n">
        <v>0.0666</v>
      </c>
      <c r="G32" s="187" t="n">
        <v>0.0936</v>
      </c>
      <c r="H32" s="187" t="n">
        <v>0.086</v>
      </c>
      <c r="I32" s="187" t="s">
        <v>78</v>
      </c>
      <c r="J32" s="187" t="s">
        <v>78</v>
      </c>
    </row>
    <row r="33" customFormat="false" ht="12" hidden="false" customHeight="false" outlineLevel="0" collapsed="false">
      <c r="A33" s="126" t="s">
        <v>336</v>
      </c>
      <c r="B33" s="187" t="n">
        <v>0.0838</v>
      </c>
      <c r="C33" s="187" t="n">
        <v>0.1209</v>
      </c>
      <c r="D33" s="187" t="n">
        <v>0.08</v>
      </c>
      <c r="E33" s="187" t="n">
        <v>0.0826</v>
      </c>
      <c r="F33" s="187" t="n">
        <v>0.0917</v>
      </c>
      <c r="G33" s="187" t="n">
        <v>0.0781</v>
      </c>
      <c r="H33" s="187" t="n">
        <v>0.16</v>
      </c>
      <c r="I33" s="187" t="s">
        <v>78</v>
      </c>
      <c r="J33" s="187" t="s">
        <v>78</v>
      </c>
    </row>
    <row r="34" customFormat="false" ht="12" hidden="false" customHeight="false" outlineLevel="0" collapsed="false">
      <c r="A34" s="126" t="s">
        <v>337</v>
      </c>
      <c r="B34" s="187" t="n">
        <v>0.0866</v>
      </c>
      <c r="C34" s="187" t="n">
        <v>0.1298</v>
      </c>
      <c r="D34" s="187" t="n">
        <v>0.0777</v>
      </c>
      <c r="E34" s="187" t="n">
        <v>0.085</v>
      </c>
      <c r="F34" s="187" t="n">
        <v>0.1023</v>
      </c>
      <c r="G34" s="187" t="n">
        <v>0.0795</v>
      </c>
      <c r="H34" s="187" t="n">
        <v>0.16</v>
      </c>
      <c r="I34" s="187" t="s">
        <v>78</v>
      </c>
      <c r="J34" s="187" t="s">
        <v>78</v>
      </c>
    </row>
    <row r="35" customFormat="false" ht="12" hidden="false" customHeight="false" outlineLevel="0" collapsed="false">
      <c r="A35" s="126" t="s">
        <v>338</v>
      </c>
      <c r="B35" s="187" t="n">
        <v>0.0873</v>
      </c>
      <c r="C35" s="187" t="n">
        <v>0.1295</v>
      </c>
      <c r="D35" s="187" t="n">
        <v>0.0775</v>
      </c>
      <c r="E35" s="187" t="n">
        <v>0.0905</v>
      </c>
      <c r="F35" s="187" t="n">
        <v>0.1021</v>
      </c>
      <c r="G35" s="187" t="n">
        <v>0.0731</v>
      </c>
      <c r="H35" s="187" t="n">
        <v>0.16</v>
      </c>
      <c r="I35" s="187" t="s">
        <v>78</v>
      </c>
      <c r="J35" s="187" t="n">
        <v>0.0511</v>
      </c>
    </row>
    <row r="36" customFormat="false" ht="12" hidden="false" customHeight="false" outlineLevel="0" collapsed="false">
      <c r="A36" s="126" t="s">
        <v>339</v>
      </c>
      <c r="B36" s="187" t="n">
        <v>0.0977</v>
      </c>
      <c r="C36" s="187" t="n">
        <v>0.1393</v>
      </c>
      <c r="D36" s="187" t="n">
        <v>0.0762</v>
      </c>
      <c r="E36" s="187" t="n">
        <v>0.0989</v>
      </c>
      <c r="F36" s="187" t="n">
        <v>0.1026</v>
      </c>
      <c r="G36" s="187" t="n">
        <v>0.0732</v>
      </c>
      <c r="H36" s="187" t="n">
        <v>0.16</v>
      </c>
      <c r="I36" s="187" t="s">
        <v>78</v>
      </c>
      <c r="J36" s="187" t="n">
        <v>0.0505</v>
      </c>
    </row>
    <row r="37" customFormat="false" ht="12" hidden="false" customHeight="false" outlineLevel="0" collapsed="false">
      <c r="A37" s="126" t="s">
        <v>340</v>
      </c>
      <c r="B37" s="187" t="n">
        <v>0.1038</v>
      </c>
      <c r="C37" s="187" t="n">
        <v>0.1629</v>
      </c>
      <c r="D37" s="187" t="n">
        <v>0.0756</v>
      </c>
      <c r="E37" s="187" t="n">
        <v>0.099</v>
      </c>
      <c r="F37" s="187" t="n">
        <v>0.1075</v>
      </c>
      <c r="G37" s="187" t="n">
        <v>0.0734</v>
      </c>
      <c r="H37" s="187" t="n">
        <v>0.16</v>
      </c>
      <c r="I37" s="187" t="s">
        <v>78</v>
      </c>
      <c r="J37" s="187" t="n">
        <v>0.0583</v>
      </c>
    </row>
    <row r="38" customFormat="false" ht="12" hidden="false" customHeight="false" outlineLevel="0" collapsed="false">
      <c r="A38" s="126" t="s">
        <v>341</v>
      </c>
      <c r="B38" s="187" t="n">
        <v>0.1196</v>
      </c>
      <c r="C38" s="187" t="n">
        <v>0.2218</v>
      </c>
      <c r="D38" s="187" t="n">
        <v>0.0803</v>
      </c>
      <c r="E38" s="187" t="n">
        <v>0.1</v>
      </c>
      <c r="F38" s="187" t="n">
        <v>0.1074</v>
      </c>
      <c r="G38" s="187" t="n">
        <v>0.079</v>
      </c>
      <c r="H38" s="187" t="n">
        <v>0.16</v>
      </c>
      <c r="I38" s="187" t="s">
        <v>78</v>
      </c>
      <c r="J38" s="187" t="n">
        <v>0.0611</v>
      </c>
    </row>
    <row r="40" customFormat="false" ht="22.5" hidden="false" customHeight="true" outlineLevel="0" collapsed="false">
      <c r="A40" s="122" t="s">
        <v>320</v>
      </c>
      <c r="B40" s="190" t="s">
        <v>347</v>
      </c>
      <c r="C40" s="190" t="s">
        <v>677</v>
      </c>
      <c r="D40" s="190" t="s">
        <v>348</v>
      </c>
      <c r="E40" s="190" t="s">
        <v>349</v>
      </c>
      <c r="F40" s="190" t="s">
        <v>350</v>
      </c>
      <c r="G40" s="190" t="s">
        <v>351</v>
      </c>
      <c r="H40" s="190" t="s">
        <v>352</v>
      </c>
      <c r="I40" s="190" t="s">
        <v>353</v>
      </c>
      <c r="J40" s="190" t="s">
        <v>354</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30</v>
      </c>
      <c r="B42" s="187" t="n">
        <v>0.089</v>
      </c>
      <c r="C42" s="195" t="s">
        <v>78</v>
      </c>
      <c r="D42" s="195" t="s">
        <v>78</v>
      </c>
      <c r="E42" s="195" t="s">
        <v>78</v>
      </c>
      <c r="F42" s="195" t="s">
        <v>78</v>
      </c>
      <c r="G42" s="195" t="s">
        <v>78</v>
      </c>
      <c r="H42" s="187" t="n">
        <v>0.0524</v>
      </c>
      <c r="I42" s="195" t="s">
        <v>78</v>
      </c>
      <c r="J42" s="195" t="s">
        <v>78</v>
      </c>
    </row>
    <row r="43" customFormat="false" ht="12" hidden="false" customHeight="false" outlineLevel="0" collapsed="false">
      <c r="A43" s="126" t="s">
        <v>331</v>
      </c>
      <c r="B43" s="193" t="n">
        <v>0.0873</v>
      </c>
      <c r="C43" s="193" t="n">
        <v>0.0641</v>
      </c>
      <c r="D43" s="193" t="n">
        <v>0.0812</v>
      </c>
      <c r="E43" s="193" t="n">
        <v>0.0693</v>
      </c>
      <c r="F43" s="193" t="n">
        <v>0.0687</v>
      </c>
      <c r="G43" s="193" t="n">
        <v>0.079</v>
      </c>
      <c r="H43" s="193" t="n">
        <v>0.0582</v>
      </c>
      <c r="I43" s="193" t="n">
        <v>0.0952</v>
      </c>
      <c r="J43" s="193" t="n">
        <v>0.0747</v>
      </c>
    </row>
    <row r="44" customFormat="false" ht="12" hidden="false" customHeight="false" outlineLevel="0" collapsed="false">
      <c r="A44" s="126" t="s">
        <v>332</v>
      </c>
      <c r="B44" s="187" t="n">
        <v>0.0903</v>
      </c>
      <c r="C44" s="187" t="n">
        <v>0.0657</v>
      </c>
      <c r="D44" s="187" t="n">
        <v>0.0926</v>
      </c>
      <c r="E44" s="187" t="n">
        <v>0.0834</v>
      </c>
      <c r="F44" s="187" t="n">
        <v>0.0807</v>
      </c>
      <c r="G44" s="187" t="n">
        <v>0.0783</v>
      </c>
      <c r="H44" s="187" t="n">
        <v>0.062</v>
      </c>
      <c r="I44" s="187" t="n">
        <v>0.1083</v>
      </c>
      <c r="J44" s="187" t="n">
        <v>0.0767</v>
      </c>
    </row>
    <row r="45" customFormat="false" ht="12" hidden="false" customHeight="false" outlineLevel="0" collapsed="false">
      <c r="A45" s="126" t="s">
        <v>333</v>
      </c>
      <c r="B45" s="187" t="n">
        <v>0.0915</v>
      </c>
      <c r="C45" s="195" t="n">
        <v>0.0678</v>
      </c>
      <c r="D45" s="195" t="n">
        <v>0.0965</v>
      </c>
      <c r="E45" s="187" t="n">
        <v>0.0794</v>
      </c>
      <c r="F45" s="187" t="n">
        <v>0.0817</v>
      </c>
      <c r="G45" s="187" t="n">
        <v>0.0799</v>
      </c>
      <c r="H45" s="187" t="n">
        <v>0.0686</v>
      </c>
      <c r="I45" s="195" t="n">
        <v>0.117</v>
      </c>
      <c r="J45" s="187" t="n">
        <v>0.0803</v>
      </c>
    </row>
    <row r="46" customFormat="false" ht="12" hidden="false" customHeight="false" outlineLevel="0" collapsed="false">
      <c r="A46" s="126" t="s">
        <v>334</v>
      </c>
      <c r="B46" s="187" t="n">
        <v>0.1011</v>
      </c>
      <c r="C46" s="187" t="n">
        <v>0.0687</v>
      </c>
      <c r="D46" s="187" t="n">
        <v>0.1086</v>
      </c>
      <c r="E46" s="187" t="n">
        <v>0.0805</v>
      </c>
      <c r="F46" s="187" t="n">
        <v>0.0844</v>
      </c>
      <c r="G46" s="187" t="n">
        <v>0.0734</v>
      </c>
      <c r="H46" s="187" t="n">
        <v>0.0591</v>
      </c>
      <c r="I46" s="187" t="n">
        <v>0.127</v>
      </c>
      <c r="J46" s="187" t="n">
        <v>0.081</v>
      </c>
    </row>
    <row r="47" customFormat="false" ht="12" hidden="false" customHeight="false" outlineLevel="0" collapsed="false">
      <c r="A47" s="126" t="s">
        <v>335</v>
      </c>
      <c r="B47" s="187" t="n">
        <v>0.0985</v>
      </c>
      <c r="C47" s="187" t="n">
        <v>0.0672</v>
      </c>
      <c r="D47" s="187" t="n">
        <v>0.1081</v>
      </c>
      <c r="E47" s="187" t="n">
        <v>0.0842</v>
      </c>
      <c r="F47" s="187" t="n">
        <v>0.0827</v>
      </c>
      <c r="G47" s="187" t="n">
        <v>0.0714</v>
      </c>
      <c r="H47" s="187" t="n">
        <v>0.0601</v>
      </c>
      <c r="I47" s="187" t="n">
        <v>0.1263</v>
      </c>
      <c r="J47" s="187" t="n">
        <v>0.0798</v>
      </c>
    </row>
    <row r="48" customFormat="false" ht="12" hidden="false" customHeight="false" outlineLevel="0" collapsed="false">
      <c r="A48" s="126" t="s">
        <v>336</v>
      </c>
      <c r="B48" s="187" t="n">
        <v>0.0885</v>
      </c>
      <c r="C48" s="187" t="n">
        <v>0.0887</v>
      </c>
      <c r="D48" s="187" t="n">
        <v>0.1032</v>
      </c>
      <c r="E48" s="187" t="n">
        <v>0.0853</v>
      </c>
      <c r="F48" s="187" t="n">
        <v>0.0801</v>
      </c>
      <c r="G48" s="187" t="n">
        <v>0.0716</v>
      </c>
      <c r="H48" s="187" t="n">
        <v>0.0718</v>
      </c>
      <c r="I48" s="187" t="n">
        <v>0.1058</v>
      </c>
      <c r="J48" s="187" t="n">
        <v>0.0846</v>
      </c>
    </row>
    <row r="49" customFormat="false" ht="12" hidden="false" customHeight="false" outlineLevel="0" collapsed="false">
      <c r="A49" s="126" t="s">
        <v>337</v>
      </c>
      <c r="B49" s="187" t="n">
        <v>0.0868</v>
      </c>
      <c r="C49" s="187" t="n">
        <v>0.079</v>
      </c>
      <c r="D49" s="187" t="n">
        <v>0.1032</v>
      </c>
      <c r="E49" s="187" t="n">
        <v>0.0859</v>
      </c>
      <c r="F49" s="187" t="n">
        <v>0.0805</v>
      </c>
      <c r="G49" s="187" t="n">
        <v>0.0694</v>
      </c>
      <c r="H49" s="187" t="n">
        <v>0.0736</v>
      </c>
      <c r="I49" s="187" t="n">
        <v>0.1086</v>
      </c>
      <c r="J49" s="187" t="n">
        <v>0.0865</v>
      </c>
    </row>
    <row r="50" customFormat="false" ht="12" hidden="false" customHeight="false" outlineLevel="0" collapsed="false">
      <c r="A50" s="126" t="s">
        <v>338</v>
      </c>
      <c r="B50" s="187" t="n">
        <v>0.0862</v>
      </c>
      <c r="C50" s="187" t="n">
        <v>0.096</v>
      </c>
      <c r="D50" s="187" t="n">
        <v>0.1012</v>
      </c>
      <c r="E50" s="187" t="n">
        <v>0.0862</v>
      </c>
      <c r="F50" s="187" t="n">
        <v>0.0903</v>
      </c>
      <c r="G50" s="187" t="n">
        <v>0.0703</v>
      </c>
      <c r="H50" s="187" t="n">
        <v>0.0789</v>
      </c>
      <c r="I50" s="187" t="n">
        <v>0.1156</v>
      </c>
      <c r="J50" s="187" t="n">
        <v>0.0849</v>
      </c>
    </row>
    <row r="51" customFormat="false" ht="12" hidden="false" customHeight="false" outlineLevel="0" collapsed="false">
      <c r="A51" s="126" t="s">
        <v>339</v>
      </c>
      <c r="B51" s="187" t="n">
        <v>0.0841</v>
      </c>
      <c r="C51" s="187" t="n">
        <v>0.0762</v>
      </c>
      <c r="D51" s="187" t="n">
        <v>0.1014</v>
      </c>
      <c r="E51" s="187" t="n">
        <v>0.0789</v>
      </c>
      <c r="F51" s="187" t="n">
        <v>0.0927</v>
      </c>
      <c r="G51" s="187" t="n">
        <v>0.0703</v>
      </c>
      <c r="H51" s="187" t="n">
        <v>0.0708</v>
      </c>
      <c r="I51" s="187" t="n">
        <v>0.1176</v>
      </c>
      <c r="J51" s="187" t="n">
        <v>0.0844</v>
      </c>
    </row>
    <row r="52" customFormat="false" ht="12" hidden="false" customHeight="false" outlineLevel="0" collapsed="false">
      <c r="A52" s="126" t="s">
        <v>340</v>
      </c>
      <c r="B52" s="187" t="n">
        <v>0.0844</v>
      </c>
      <c r="C52" s="187" t="n">
        <v>0.0743</v>
      </c>
      <c r="D52" s="187" t="n">
        <v>0.0981</v>
      </c>
      <c r="E52" s="187" t="n">
        <v>0.0814</v>
      </c>
      <c r="F52" s="187" t="n">
        <v>0.1055</v>
      </c>
      <c r="G52" s="187" t="n">
        <v>0.073</v>
      </c>
      <c r="H52" s="187" t="n">
        <v>0.0713</v>
      </c>
      <c r="I52" s="187" t="n">
        <v>0.1218</v>
      </c>
      <c r="J52" s="187" t="n">
        <v>0.0841</v>
      </c>
    </row>
    <row r="53" customFormat="false" ht="12" hidden="false" customHeight="false" outlineLevel="0" collapsed="false">
      <c r="A53" s="126" t="s">
        <v>341</v>
      </c>
      <c r="B53" s="187" t="n">
        <v>0.086</v>
      </c>
      <c r="C53" s="187" t="n">
        <v>0.0696</v>
      </c>
      <c r="D53" s="187" t="n">
        <v>0.0981</v>
      </c>
      <c r="E53" s="187" t="n">
        <v>0.0845</v>
      </c>
      <c r="F53" s="187" t="n">
        <v>0.104</v>
      </c>
      <c r="G53" s="187" t="n">
        <v>0.0734</v>
      </c>
      <c r="H53" s="187" t="n">
        <v>0.0673</v>
      </c>
      <c r="I53" s="187" t="n">
        <v>0.1159</v>
      </c>
      <c r="J53" s="187" t="n">
        <v>0.0845</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5</v>
      </c>
      <c r="C55" s="191" t="s">
        <v>356</v>
      </c>
      <c r="D55" s="190" t="s">
        <v>357</v>
      </c>
      <c r="E55" s="190" t="s">
        <v>358</v>
      </c>
      <c r="F55" s="191" t="s">
        <v>359</v>
      </c>
      <c r="G55" s="190" t="s">
        <v>678</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30</v>
      </c>
      <c r="B57" s="187" t="s">
        <v>78</v>
      </c>
      <c r="C57" s="187" t="s">
        <v>78</v>
      </c>
      <c r="D57" s="187" t="s">
        <v>78</v>
      </c>
      <c r="E57" s="187" t="s">
        <v>78</v>
      </c>
      <c r="F57" s="187" t="n">
        <v>0.102</v>
      </c>
      <c r="G57" s="187" t="s">
        <v>78</v>
      </c>
      <c r="H57" s="187"/>
      <c r="I57" s="187"/>
      <c r="J57" s="187"/>
    </row>
    <row r="58" customFormat="false" ht="12" hidden="false" customHeight="false" outlineLevel="0" collapsed="false">
      <c r="A58" s="126" t="s">
        <v>331</v>
      </c>
      <c r="B58" s="193" t="n">
        <v>0.0832</v>
      </c>
      <c r="C58" s="193" t="n">
        <v>0.0778</v>
      </c>
      <c r="D58" s="193" t="n">
        <v>0.062</v>
      </c>
      <c r="E58" s="193" t="n">
        <v>0.0993</v>
      </c>
      <c r="F58" s="193" t="n">
        <v>0.0944</v>
      </c>
      <c r="G58" s="193" t="n">
        <v>0.1284</v>
      </c>
      <c r="H58" s="187"/>
      <c r="I58" s="187"/>
      <c r="J58" s="187"/>
    </row>
    <row r="59" customFormat="false" ht="12" hidden="false" customHeight="false" outlineLevel="0" collapsed="false">
      <c r="A59" s="126" t="s">
        <v>332</v>
      </c>
      <c r="B59" s="187" t="n">
        <v>0.0838</v>
      </c>
      <c r="C59" s="187" t="n">
        <v>0.0925</v>
      </c>
      <c r="D59" s="187" t="n">
        <v>0.0643</v>
      </c>
      <c r="E59" s="187" t="n">
        <v>0.0999</v>
      </c>
      <c r="F59" s="187" t="n">
        <v>0.088</v>
      </c>
      <c r="G59" s="187" t="n">
        <v>0.1317</v>
      </c>
      <c r="H59" s="187"/>
      <c r="I59" s="187"/>
      <c r="J59" s="187"/>
    </row>
    <row r="60" customFormat="false" ht="12" hidden="false" customHeight="false" outlineLevel="0" collapsed="false">
      <c r="A60" s="126" t="s">
        <v>333</v>
      </c>
      <c r="B60" s="187" t="n">
        <v>0.0891</v>
      </c>
      <c r="C60" s="187" t="n">
        <v>0.0939</v>
      </c>
      <c r="D60" s="187" t="n">
        <v>0.0796</v>
      </c>
      <c r="E60" s="187" t="n">
        <v>0.1088</v>
      </c>
      <c r="F60" s="187" t="n">
        <v>0.101</v>
      </c>
      <c r="G60" s="187" t="n">
        <v>0.1716</v>
      </c>
      <c r="H60" s="187"/>
      <c r="I60" s="187"/>
      <c r="J60" s="187"/>
    </row>
    <row r="61" customFormat="false" ht="12" hidden="false" customHeight="false" outlineLevel="0" collapsed="false">
      <c r="A61" s="126" t="s">
        <v>334</v>
      </c>
      <c r="B61" s="187" t="n">
        <v>0.0953</v>
      </c>
      <c r="C61" s="187" t="n">
        <v>0.094</v>
      </c>
      <c r="D61" s="187" t="n">
        <v>0.0724</v>
      </c>
      <c r="E61" s="187" t="n">
        <v>0.1103</v>
      </c>
      <c r="F61" s="187" t="n">
        <v>0.1018</v>
      </c>
      <c r="G61" s="187" t="n">
        <v>0.1083</v>
      </c>
      <c r="H61" s="187"/>
      <c r="I61" s="187"/>
      <c r="J61" s="187"/>
    </row>
    <row r="62" customFormat="false" ht="12" hidden="false" customHeight="false" outlineLevel="0" collapsed="false">
      <c r="A62" s="126" t="s">
        <v>335</v>
      </c>
      <c r="B62" s="187" t="n">
        <v>0.0934</v>
      </c>
      <c r="C62" s="187" t="n">
        <v>0.0978</v>
      </c>
      <c r="D62" s="187" t="n">
        <v>0.0721</v>
      </c>
      <c r="E62" s="187" t="n">
        <v>0.1146</v>
      </c>
      <c r="F62" s="187" t="n">
        <v>0.09</v>
      </c>
      <c r="G62" s="187" t="n">
        <v>0.1362</v>
      </c>
      <c r="H62" s="187"/>
      <c r="I62" s="187"/>
      <c r="J62" s="187"/>
    </row>
    <row r="63" customFormat="false" ht="12" hidden="false" customHeight="false" outlineLevel="0" collapsed="false">
      <c r="A63" s="126" t="s">
        <v>336</v>
      </c>
      <c r="B63" s="187" t="n">
        <v>0.0927</v>
      </c>
      <c r="C63" s="187" t="n">
        <v>0.094</v>
      </c>
      <c r="D63" s="187" t="n">
        <v>0.0824</v>
      </c>
      <c r="E63" s="187" t="n">
        <v>0.0942</v>
      </c>
      <c r="F63" s="187" t="n">
        <v>0.0874</v>
      </c>
      <c r="G63" s="187" t="n">
        <v>0.14</v>
      </c>
      <c r="H63" s="187"/>
      <c r="I63" s="187"/>
      <c r="J63" s="187"/>
    </row>
    <row r="64" customFormat="false" ht="12" hidden="false" customHeight="false" outlineLevel="0" collapsed="false">
      <c r="A64" s="126" t="s">
        <v>337</v>
      </c>
      <c r="B64" s="187" t="n">
        <v>0.0897</v>
      </c>
      <c r="C64" s="187" t="n">
        <v>0.0969</v>
      </c>
      <c r="D64" s="187" t="n">
        <v>0.0844</v>
      </c>
      <c r="E64" s="187" t="n">
        <v>0.0941</v>
      </c>
      <c r="F64" s="187" t="n">
        <v>0.0887</v>
      </c>
      <c r="G64" s="187" t="n">
        <v>0.162</v>
      </c>
      <c r="H64" s="187"/>
      <c r="I64" s="187"/>
      <c r="J64" s="187"/>
    </row>
    <row r="65" customFormat="false" ht="12" hidden="false" customHeight="false" outlineLevel="0" collapsed="false">
      <c r="A65" s="126" t="s">
        <v>338</v>
      </c>
      <c r="B65" s="187" t="n">
        <v>0.0916</v>
      </c>
      <c r="C65" s="187" t="n">
        <v>0.0996</v>
      </c>
      <c r="D65" s="187" t="n">
        <v>0.0699</v>
      </c>
      <c r="E65" s="187" t="n">
        <v>0.0938</v>
      </c>
      <c r="F65" s="187" t="n">
        <v>0.0893</v>
      </c>
      <c r="G65" s="187" t="n">
        <v>0.1515</v>
      </c>
      <c r="H65" s="121"/>
      <c r="I65" s="121"/>
      <c r="J65" s="197"/>
      <c r="K65" s="121"/>
    </row>
    <row r="66" customFormat="false" ht="12" hidden="false" customHeight="false" outlineLevel="0" collapsed="false">
      <c r="A66" s="126" t="s">
        <v>339</v>
      </c>
      <c r="B66" s="187" t="n">
        <v>0.0937</v>
      </c>
      <c r="C66" s="187" t="n">
        <v>0.0967</v>
      </c>
      <c r="D66" s="187" t="n">
        <v>0.068</v>
      </c>
      <c r="E66" s="187" t="n">
        <v>0.0935</v>
      </c>
      <c r="F66" s="187" t="n">
        <v>0.093</v>
      </c>
      <c r="G66" s="187" t="n">
        <v>0.1973</v>
      </c>
      <c r="H66" s="121"/>
      <c r="I66" s="121"/>
      <c r="J66" s="197"/>
      <c r="K66" s="121"/>
    </row>
    <row r="67" customFormat="false" ht="12" hidden="false" customHeight="false" outlineLevel="0" collapsed="false">
      <c r="A67" s="126" t="s">
        <v>340</v>
      </c>
      <c r="B67" s="187" t="n">
        <v>0.1015</v>
      </c>
      <c r="C67" s="187" t="n">
        <v>0.0969</v>
      </c>
      <c r="D67" s="187" t="n">
        <v>0.0768</v>
      </c>
      <c r="E67" s="187" t="n">
        <v>0.1</v>
      </c>
      <c r="F67" s="187" t="n">
        <v>0.1033</v>
      </c>
      <c r="G67" s="187" t="n">
        <v>0.2094</v>
      </c>
      <c r="H67" s="121"/>
      <c r="I67" s="121"/>
      <c r="J67" s="197"/>
      <c r="K67" s="121"/>
    </row>
    <row r="68" customFormat="false" ht="12" hidden="false" customHeight="false" outlineLevel="0" collapsed="false">
      <c r="A68" s="126" t="s">
        <v>341</v>
      </c>
      <c r="B68" s="187" t="n">
        <v>0.1003</v>
      </c>
      <c r="C68" s="187" t="n">
        <v>0.0972</v>
      </c>
      <c r="D68" s="187" t="n">
        <v>0.0871</v>
      </c>
      <c r="E68" s="187" t="n">
        <v>0.1038</v>
      </c>
      <c r="F68" s="187" t="n">
        <v>0.1089</v>
      </c>
      <c r="G68" s="187" t="n">
        <v>0.221</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82</v>
      </c>
      <c r="B6" s="95"/>
      <c r="C6" s="95"/>
      <c r="D6" s="95"/>
      <c r="E6" s="95"/>
      <c r="F6" s="95"/>
      <c r="G6" s="95"/>
      <c r="H6" s="95"/>
      <c r="I6" s="95"/>
      <c r="J6" s="95"/>
      <c r="K6" s="95"/>
      <c r="L6" s="95"/>
      <c r="M6" s="95"/>
      <c r="N6" s="95"/>
    </row>
    <row r="7" customFormat="false" ht="12" hidden="false" customHeight="true" outlineLevel="0" collapsed="false">
      <c r="B7" s="105" t="s">
        <v>683</v>
      </c>
      <c r="C7" s="137"/>
      <c r="D7" s="137" t="s">
        <v>684</v>
      </c>
      <c r="E7" s="137"/>
      <c r="F7" s="137"/>
      <c r="G7" s="137"/>
      <c r="H7" s="137"/>
      <c r="I7" s="137"/>
      <c r="J7" s="137"/>
      <c r="K7" s="137"/>
      <c r="L7" s="137"/>
      <c r="M7" s="137"/>
      <c r="N7" s="137"/>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58</v>
      </c>
      <c r="B23" s="95"/>
      <c r="C23" s="95"/>
      <c r="D23" s="95"/>
      <c r="E23" s="95"/>
      <c r="F23" s="95"/>
      <c r="G23" s="95"/>
      <c r="H23" s="95"/>
      <c r="I23" s="95"/>
      <c r="J23" s="95"/>
      <c r="K23" s="95"/>
      <c r="L23" s="95"/>
      <c r="M23" s="95"/>
      <c r="N23" s="95"/>
    </row>
    <row r="24" customFormat="false" ht="12" hidden="false" customHeight="true" outlineLevel="0" collapsed="false">
      <c r="B24" s="105" t="s">
        <v>685</v>
      </c>
      <c r="C24" s="137"/>
      <c r="D24" s="137"/>
      <c r="E24" s="138" t="s">
        <v>686</v>
      </c>
      <c r="F24" s="138"/>
      <c r="G24" s="138"/>
      <c r="H24" s="138"/>
      <c r="I24" s="138"/>
      <c r="J24" s="138"/>
      <c r="K24" s="137"/>
      <c r="L24" s="137"/>
      <c r="M24" s="137"/>
      <c r="N24" s="137"/>
    </row>
    <row r="25" s="141" customFormat="true" ht="12" hidden="false" customHeight="true" outlineLevel="0" collapsed="false">
      <c r="A25" s="89" t="s">
        <v>264</v>
      </c>
      <c r="B25" s="87" t="n">
        <v>59.9</v>
      </c>
      <c r="C25" s="87" t="n">
        <v>60.2</v>
      </c>
      <c r="D25" s="87" t="n">
        <v>60.2</v>
      </c>
      <c r="E25" s="87" t="n">
        <v>61</v>
      </c>
      <c r="F25" s="87" t="n">
        <v>61.9</v>
      </c>
      <c r="G25" s="87" t="n">
        <v>61.9</v>
      </c>
      <c r="H25" s="87" t="n">
        <v>63</v>
      </c>
      <c r="I25" s="87" t="n">
        <v>63.1</v>
      </c>
      <c r="J25" s="87" t="n">
        <v>63.6</v>
      </c>
      <c r="K25" s="87" t="n">
        <v>65.9</v>
      </c>
      <c r="L25" s="87" t="n">
        <v>67.2</v>
      </c>
      <c r="M25" s="87" t="n">
        <v>67.2</v>
      </c>
      <c r="N25" s="87" t="n">
        <v>62.9</v>
      </c>
    </row>
    <row r="26" s="141" customFormat="true" ht="12" hidden="false" customHeight="true" outlineLevel="0" collapsed="false">
      <c r="A26" s="89" t="s">
        <v>265</v>
      </c>
      <c r="B26" s="87" t="n">
        <v>70.8</v>
      </c>
      <c r="C26" s="87" t="n">
        <v>71.3</v>
      </c>
      <c r="D26" s="87" t="n">
        <v>71.5</v>
      </c>
      <c r="E26" s="87" t="n">
        <v>73.3</v>
      </c>
      <c r="F26" s="87" t="n">
        <v>73.6</v>
      </c>
      <c r="G26" s="87" t="n">
        <v>73.6</v>
      </c>
      <c r="H26" s="87" t="n">
        <v>74</v>
      </c>
      <c r="I26" s="87" t="n">
        <v>74</v>
      </c>
      <c r="J26" s="87" t="n">
        <v>74</v>
      </c>
      <c r="K26" s="87" t="n">
        <v>74</v>
      </c>
      <c r="L26" s="87" t="n">
        <v>74.2</v>
      </c>
      <c r="M26" s="87" t="n">
        <v>74.2</v>
      </c>
      <c r="N26" s="87" t="n">
        <v>73.2</v>
      </c>
    </row>
    <row r="27" s="141" customFormat="true" ht="12" hidden="false" customHeight="true" outlineLevel="0" collapsed="false">
      <c r="A27" s="89" t="s">
        <v>266</v>
      </c>
      <c r="B27" s="87" t="n">
        <v>74.8</v>
      </c>
      <c r="C27" s="87" t="n">
        <v>74.8</v>
      </c>
      <c r="D27" s="87" t="n">
        <v>74.9</v>
      </c>
      <c r="E27" s="87" t="n">
        <v>74.3</v>
      </c>
      <c r="F27" s="87" t="n">
        <v>74.2</v>
      </c>
      <c r="G27" s="87" t="n">
        <v>74.2</v>
      </c>
      <c r="H27" s="87" t="n">
        <v>73.8</v>
      </c>
      <c r="I27" s="87" t="n">
        <v>73.7</v>
      </c>
      <c r="J27" s="87" t="n">
        <v>73.6</v>
      </c>
      <c r="K27" s="87" t="n">
        <v>73.3</v>
      </c>
      <c r="L27" s="87" t="n">
        <v>73.1</v>
      </c>
      <c r="M27" s="87" t="n">
        <v>73.1</v>
      </c>
      <c r="N27" s="87" t="n">
        <v>74</v>
      </c>
    </row>
    <row r="28" s="141" customFormat="true" ht="12" hidden="false" customHeight="true" outlineLevel="0" collapsed="false">
      <c r="A28" s="89" t="s">
        <v>267</v>
      </c>
      <c r="B28" s="87" t="n">
        <v>73.6</v>
      </c>
      <c r="C28" s="87" t="n">
        <v>74</v>
      </c>
      <c r="D28" s="87" t="n">
        <v>74</v>
      </c>
      <c r="E28" s="87" t="n">
        <v>74.2</v>
      </c>
      <c r="F28" s="87" t="n">
        <v>74.3</v>
      </c>
      <c r="G28" s="87" t="n">
        <v>74.4</v>
      </c>
      <c r="H28" s="87" t="n">
        <v>74.8</v>
      </c>
      <c r="I28" s="87" t="n">
        <v>74.8</v>
      </c>
      <c r="J28" s="87" t="n">
        <v>74.8</v>
      </c>
      <c r="K28" s="87" t="n">
        <v>74.5</v>
      </c>
      <c r="L28" s="87" t="n">
        <v>74.5</v>
      </c>
      <c r="M28" s="87" t="n">
        <v>74.5</v>
      </c>
      <c r="N28" s="87" t="n">
        <v>74.4</v>
      </c>
    </row>
    <row r="29" s="141" customFormat="true" ht="12" hidden="false" customHeight="true" outlineLevel="0" collapsed="false">
      <c r="A29" s="89" t="s">
        <v>268</v>
      </c>
      <c r="B29" s="87" t="n">
        <v>74</v>
      </c>
      <c r="C29" s="87" t="n">
        <v>74</v>
      </c>
      <c r="D29" s="87" t="n">
        <v>74</v>
      </c>
      <c r="E29" s="87" t="n">
        <v>74</v>
      </c>
      <c r="F29" s="87" t="n">
        <v>74</v>
      </c>
      <c r="G29" s="87" t="n">
        <v>74</v>
      </c>
      <c r="H29" s="87" t="n">
        <v>74.3</v>
      </c>
      <c r="I29" s="87" t="n">
        <v>74.2</v>
      </c>
      <c r="J29" s="87" t="n">
        <v>74.7</v>
      </c>
      <c r="K29" s="87" t="n">
        <v>75.6</v>
      </c>
      <c r="L29" s="87" t="n">
        <v>75.6</v>
      </c>
      <c r="M29" s="87" t="n">
        <v>75.6</v>
      </c>
      <c r="N29" s="87" t="n">
        <v>74.5</v>
      </c>
    </row>
    <row r="30" s="141" customFormat="true" ht="12" hidden="false" customHeight="true" outlineLevel="0" collapsed="false">
      <c r="A30" s="89" t="s">
        <v>269</v>
      </c>
      <c r="B30" s="87" t="n">
        <v>77.6</v>
      </c>
      <c r="C30" s="87" t="n">
        <v>77.7</v>
      </c>
      <c r="D30" s="87" t="n">
        <v>77.8</v>
      </c>
      <c r="E30" s="87" t="n">
        <v>79.2</v>
      </c>
      <c r="F30" s="87" t="n">
        <v>79.5</v>
      </c>
      <c r="G30" s="87" t="n">
        <v>79.7</v>
      </c>
      <c r="H30" s="87" t="n">
        <v>80.7</v>
      </c>
      <c r="I30" s="87" t="n">
        <v>80.8</v>
      </c>
      <c r="J30" s="87" t="n">
        <v>80.9</v>
      </c>
      <c r="K30" s="87" t="n">
        <v>82.5</v>
      </c>
      <c r="L30" s="87" t="n">
        <v>82.8</v>
      </c>
      <c r="M30" s="87" t="n">
        <v>82.8</v>
      </c>
      <c r="N30" s="87" t="n">
        <v>80.2</v>
      </c>
    </row>
    <row r="31" s="141" customFormat="true" ht="12" hidden="false" customHeight="true" outlineLevel="0" collapsed="false">
      <c r="A31" s="89" t="s">
        <v>270</v>
      </c>
      <c r="B31" s="87" t="n">
        <v>86.5</v>
      </c>
      <c r="C31" s="87" t="n">
        <v>87.1</v>
      </c>
      <c r="D31" s="87" t="n">
        <v>87.6</v>
      </c>
      <c r="E31" s="87" t="n">
        <v>89.1</v>
      </c>
      <c r="F31" s="87" t="n">
        <v>89.6</v>
      </c>
      <c r="G31" s="87" t="n">
        <v>89.8</v>
      </c>
      <c r="H31" s="87" t="n">
        <v>89.9</v>
      </c>
      <c r="I31" s="87" t="n">
        <v>90.3</v>
      </c>
      <c r="J31" s="87" t="n">
        <v>90.4</v>
      </c>
      <c r="K31" s="87" t="n">
        <v>92.5</v>
      </c>
      <c r="L31" s="87" t="n">
        <v>93.3</v>
      </c>
      <c r="M31" s="87" t="n">
        <v>93.3</v>
      </c>
      <c r="N31" s="87" t="n">
        <v>90</v>
      </c>
    </row>
    <row r="32" s="141" customFormat="true" ht="12" hidden="false" customHeight="true" outlineLevel="0" collapsed="false">
      <c r="A32" s="89" t="s">
        <v>271</v>
      </c>
      <c r="B32" s="87" t="n">
        <v>95.9</v>
      </c>
      <c r="C32" s="87" t="n">
        <v>96.7</v>
      </c>
      <c r="D32" s="87" t="n">
        <v>97</v>
      </c>
      <c r="E32" s="87" t="n">
        <v>96.4</v>
      </c>
      <c r="F32" s="87" t="n">
        <v>96.2</v>
      </c>
      <c r="G32" s="87" t="n">
        <v>96</v>
      </c>
      <c r="H32" s="87" t="n">
        <v>95.3</v>
      </c>
      <c r="I32" s="87" t="n">
        <v>95.1</v>
      </c>
      <c r="J32" s="87" t="n">
        <v>95</v>
      </c>
      <c r="K32" s="87" t="n">
        <v>95.1</v>
      </c>
      <c r="L32" s="87" t="n">
        <v>95</v>
      </c>
      <c r="M32" s="87" t="n">
        <v>94.9</v>
      </c>
      <c r="N32" s="87" t="n">
        <v>95.7</v>
      </c>
    </row>
    <row r="33" s="141" customFormat="true" ht="12" hidden="false" customHeight="true" outlineLevel="0" collapsed="false">
      <c r="A33" s="89" t="s">
        <v>272</v>
      </c>
      <c r="B33" s="87" t="n">
        <v>96.5</v>
      </c>
      <c r="C33" s="87" t="n">
        <v>96.4</v>
      </c>
      <c r="D33" s="87" t="n">
        <v>96.4</v>
      </c>
      <c r="E33" s="87" t="n">
        <v>98.3</v>
      </c>
      <c r="F33" s="87" t="n">
        <v>99</v>
      </c>
      <c r="G33" s="87" t="n">
        <v>99.1</v>
      </c>
      <c r="H33" s="87" t="n">
        <v>101.6</v>
      </c>
      <c r="I33" s="87" t="n">
        <v>101.8</v>
      </c>
      <c r="J33" s="87" t="n">
        <v>102.9</v>
      </c>
      <c r="K33" s="87" t="n">
        <v>107.8</v>
      </c>
      <c r="L33" s="87" t="n">
        <v>108.8</v>
      </c>
      <c r="M33" s="87" t="n">
        <v>108.8</v>
      </c>
      <c r="N33" s="87" t="n">
        <v>101.5</v>
      </c>
    </row>
    <row r="34" s="141" customFormat="true" ht="12" hidden="false" customHeight="true" outlineLevel="0" collapsed="false">
      <c r="A34" s="89" t="s">
        <v>279</v>
      </c>
      <c r="B34" s="87" t="n">
        <v>112.1</v>
      </c>
      <c r="C34" s="87" t="n">
        <v>112.9</v>
      </c>
      <c r="D34" s="87" t="n">
        <v>112.7</v>
      </c>
      <c r="E34" s="87" t="n">
        <v>109.4</v>
      </c>
      <c r="F34" s="87" t="n">
        <v>108.5</v>
      </c>
      <c r="G34" s="87" t="n">
        <v>108.2</v>
      </c>
      <c r="H34" s="87" t="n">
        <v>105.4</v>
      </c>
      <c r="I34" s="87" t="n">
        <v>105</v>
      </c>
      <c r="J34" s="87" t="n">
        <v>105</v>
      </c>
      <c r="K34" s="87" t="n">
        <v>102.6</v>
      </c>
      <c r="L34" s="87" t="n">
        <v>102.1</v>
      </c>
      <c r="M34" s="87" t="n">
        <v>101.4</v>
      </c>
      <c r="N34" s="87" t="n">
        <v>107.1</v>
      </c>
    </row>
    <row r="35" s="141" customFormat="true" ht="12" hidden="false" customHeight="true" outlineLevel="0" collapsed="false">
      <c r="A35" s="89" t="s">
        <v>280</v>
      </c>
      <c r="B35" s="87" t="n">
        <v>100.5</v>
      </c>
      <c r="C35" s="87" t="n">
        <v>99.6</v>
      </c>
      <c r="D35" s="87" t="n">
        <v>99.6</v>
      </c>
      <c r="E35" s="87" t="n">
        <v>99.6</v>
      </c>
      <c r="F35" s="87" t="n">
        <v>98.8</v>
      </c>
      <c r="G35" s="87" t="n">
        <v>98.8</v>
      </c>
      <c r="H35" s="87" t="n">
        <v>99.5</v>
      </c>
      <c r="I35" s="87" t="n">
        <v>99.6</v>
      </c>
      <c r="J35" s="87" t="n">
        <v>99.6</v>
      </c>
      <c r="K35" s="87" t="n">
        <v>101.1</v>
      </c>
      <c r="L35" s="87" t="n">
        <v>101.8</v>
      </c>
      <c r="M35" s="87" t="n">
        <v>101.4</v>
      </c>
      <c r="N35" s="87" t="n">
        <v>100</v>
      </c>
    </row>
    <row r="36" s="141" customFormat="true" ht="12" hidden="false" customHeight="true" outlineLevel="0" collapsed="false">
      <c r="A36" s="89" t="s">
        <v>281</v>
      </c>
      <c r="B36" s="87" t="n">
        <v>102</v>
      </c>
      <c r="C36" s="87" t="n">
        <v>102.8</v>
      </c>
      <c r="D36" s="87" t="n">
        <v>102.9</v>
      </c>
      <c r="E36" s="87" t="n">
        <v>103.8</v>
      </c>
      <c r="F36" s="87" t="n">
        <v>104</v>
      </c>
      <c r="G36" s="87" t="n">
        <v>104.5</v>
      </c>
      <c r="H36" s="87" t="n">
        <v>106.5</v>
      </c>
      <c r="I36" s="87" t="n">
        <v>106.9</v>
      </c>
      <c r="J36" s="87" t="n">
        <v>107.2</v>
      </c>
      <c r="K36" s="87" t="n">
        <v>110.3</v>
      </c>
      <c r="L36" s="87" t="n">
        <v>110.9</v>
      </c>
      <c r="M36" s="87" t="n">
        <v>111</v>
      </c>
      <c r="N36" s="87" t="n">
        <v>106.1</v>
      </c>
    </row>
    <row r="37" s="141" customFormat="true" ht="12" hidden="false" customHeight="true" outlineLevel="0" collapsed="false">
      <c r="A37" s="89" t="s">
        <v>276</v>
      </c>
      <c r="B37" s="87" t="n">
        <v>112.7</v>
      </c>
      <c r="C37" s="87" t="n">
        <v>113.4</v>
      </c>
      <c r="D37" s="87" t="n">
        <v>113.4</v>
      </c>
      <c r="E37" s="87" t="n">
        <v>114.4</v>
      </c>
      <c r="F37" s="87" t="n">
        <v>114.6</v>
      </c>
      <c r="G37" s="87" t="n">
        <v>115.1</v>
      </c>
      <c r="H37" s="87" t="n">
        <v>115.8</v>
      </c>
      <c r="I37" s="87" t="n">
        <v>115.9</v>
      </c>
      <c r="J37" s="87" t="n">
        <v>116.2</v>
      </c>
      <c r="K37" s="87" t="n">
        <v>117.4</v>
      </c>
      <c r="L37" s="87" t="n">
        <v>117.5</v>
      </c>
      <c r="M37" s="87" t="n">
        <v>117.5</v>
      </c>
      <c r="N37" s="87" t="n">
        <v>115.3</v>
      </c>
    </row>
    <row r="38" s="141" customFormat="true" ht="12" hidden="false" customHeight="true" outlineLevel="0" collapsed="false">
      <c r="A38" s="89" t="s">
        <v>277</v>
      </c>
      <c r="B38" s="87" t="n">
        <v>118.5</v>
      </c>
      <c r="C38" s="87" t="n">
        <v>118.7</v>
      </c>
      <c r="D38" s="87" t="n">
        <v>118.7</v>
      </c>
      <c r="E38" s="87" t="n">
        <v>119</v>
      </c>
      <c r="F38" s="87"/>
      <c r="G38" s="87"/>
      <c r="H38" s="87"/>
      <c r="I38" s="87"/>
      <c r="J38" s="87"/>
      <c r="K38" s="87"/>
      <c r="L38" s="87"/>
      <c r="M38" s="87"/>
      <c r="N38" s="87"/>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3" t="s">
        <v>687</v>
      </c>
      <c r="B6" s="113"/>
      <c r="C6" s="113"/>
      <c r="D6" s="113"/>
      <c r="E6" s="113"/>
      <c r="F6" s="113"/>
      <c r="G6" s="113"/>
      <c r="H6" s="113"/>
      <c r="I6" s="113"/>
      <c r="J6" s="113"/>
      <c r="K6" s="113"/>
      <c r="L6" s="113"/>
      <c r="M6" s="113"/>
      <c r="N6" s="113"/>
    </row>
    <row r="7" customFormat="false" ht="12" hidden="false" customHeight="true" outlineLevel="0" collapsed="false">
      <c r="A7" s="198" t="s">
        <v>688</v>
      </c>
      <c r="B7" s="198"/>
      <c r="C7" s="198"/>
      <c r="D7" s="198"/>
      <c r="E7" s="198"/>
      <c r="F7" s="198"/>
      <c r="G7" s="198"/>
      <c r="H7" s="198"/>
      <c r="I7" s="198"/>
      <c r="J7" s="198"/>
      <c r="K7" s="198"/>
      <c r="L7" s="198"/>
      <c r="M7" s="198"/>
      <c r="N7" s="198"/>
    </row>
    <row r="8" customFormat="false" ht="12" hidden="false" customHeight="false" outlineLevel="0" collapsed="false">
      <c r="A8" s="86" t="s">
        <v>269</v>
      </c>
      <c r="B8" s="155" t="n">
        <v>97.2</v>
      </c>
      <c r="C8" s="155" t="n">
        <v>98</v>
      </c>
      <c r="D8" s="155" t="n">
        <v>97.1</v>
      </c>
      <c r="E8" s="155" t="n">
        <v>99.6</v>
      </c>
      <c r="F8" s="155" t="n">
        <v>98</v>
      </c>
      <c r="G8" s="155" t="n">
        <v>95.9</v>
      </c>
      <c r="H8" s="155" t="n">
        <v>96.5</v>
      </c>
      <c r="I8" s="155" t="n">
        <v>96.9</v>
      </c>
      <c r="J8" s="155" t="n">
        <v>104</v>
      </c>
      <c r="K8" s="155" t="n">
        <v>104.5</v>
      </c>
      <c r="L8" s="155" t="n">
        <v>106.3</v>
      </c>
      <c r="M8" s="155" t="n">
        <v>105.5</v>
      </c>
      <c r="N8" s="155" t="n">
        <v>100</v>
      </c>
    </row>
    <row r="9" customFormat="false" ht="12" hidden="false" customHeight="false" outlineLevel="0" collapsed="false">
      <c r="A9" s="86" t="s">
        <v>270</v>
      </c>
      <c r="B9" s="155" t="n">
        <v>106.9</v>
      </c>
      <c r="C9" s="155" t="n">
        <v>108.1</v>
      </c>
      <c r="D9" s="155" t="n">
        <v>108.4</v>
      </c>
      <c r="E9" s="155" t="n">
        <v>109.3</v>
      </c>
      <c r="F9" s="155" t="n">
        <v>110.6</v>
      </c>
      <c r="G9" s="155" t="n">
        <v>111.7</v>
      </c>
      <c r="H9" s="155" t="n">
        <v>112.9</v>
      </c>
      <c r="I9" s="155" t="n">
        <v>118.1</v>
      </c>
      <c r="J9" s="155" t="n">
        <v>120.2</v>
      </c>
      <c r="K9" s="155" t="n">
        <v>126.8</v>
      </c>
      <c r="L9" s="155" t="n">
        <v>132.5</v>
      </c>
      <c r="M9" s="155" t="n">
        <v>138</v>
      </c>
      <c r="N9" s="155" t="n">
        <v>116.5</v>
      </c>
    </row>
    <row r="10" customFormat="false" ht="12" hidden="false" customHeight="false" outlineLevel="0" collapsed="false">
      <c r="A10" s="86" t="s">
        <v>271</v>
      </c>
      <c r="B10" s="155" t="n">
        <v>149.4</v>
      </c>
      <c r="C10" s="155" t="n">
        <v>160</v>
      </c>
      <c r="D10" s="155" t="n">
        <v>164.4</v>
      </c>
      <c r="E10" s="155" t="n">
        <v>164.3</v>
      </c>
      <c r="F10" s="155" t="n">
        <v>159.3</v>
      </c>
      <c r="G10" s="155" t="n">
        <v>159.2</v>
      </c>
      <c r="H10" s="155" t="n">
        <v>155.8</v>
      </c>
      <c r="I10" s="155" t="n">
        <v>153.7</v>
      </c>
      <c r="J10" s="155" t="n">
        <v>156.2</v>
      </c>
      <c r="K10" s="155" t="n">
        <v>156.7</v>
      </c>
      <c r="L10" s="155" t="n">
        <v>158.9</v>
      </c>
      <c r="M10" s="155" t="n">
        <v>158.3</v>
      </c>
      <c r="N10" s="155" t="n">
        <v>157.7</v>
      </c>
    </row>
    <row r="11" customFormat="false" ht="12" hidden="false" customHeight="false" outlineLevel="0" collapsed="false">
      <c r="A11" s="86" t="s">
        <v>272</v>
      </c>
      <c r="B11" s="155" t="n">
        <v>159.7</v>
      </c>
      <c r="C11" s="155" t="n">
        <v>164.6</v>
      </c>
      <c r="D11" s="155" t="n">
        <v>161.8</v>
      </c>
      <c r="E11" s="155" t="n">
        <v>165.6</v>
      </c>
      <c r="F11" s="155" t="n">
        <v>162.1</v>
      </c>
      <c r="G11" s="155" t="n">
        <v>163.1</v>
      </c>
      <c r="H11" s="155" t="n">
        <v>158.3</v>
      </c>
      <c r="I11" s="155" t="n">
        <v>157.6</v>
      </c>
      <c r="J11" s="155" t="n">
        <v>157.2</v>
      </c>
      <c r="K11" s="155" t="n">
        <v>158.3</v>
      </c>
      <c r="L11" s="155" t="n">
        <v>159.6</v>
      </c>
      <c r="M11" s="155" t="n">
        <v>161.9</v>
      </c>
      <c r="N11" s="155" t="n">
        <v>161.1</v>
      </c>
    </row>
    <row r="12" customFormat="false" ht="12" hidden="false" customHeight="false" outlineLevel="0" collapsed="false">
      <c r="A12" s="86" t="s">
        <v>273</v>
      </c>
      <c r="B12" s="155" t="n">
        <v>160</v>
      </c>
      <c r="C12" s="155" t="n">
        <v>157.5</v>
      </c>
      <c r="D12" s="155" t="n">
        <v>154.1</v>
      </c>
      <c r="E12" s="155" t="n">
        <v>152</v>
      </c>
      <c r="F12" s="155" t="n">
        <v>149</v>
      </c>
      <c r="G12" s="155" t="n">
        <v>146.3</v>
      </c>
      <c r="H12" s="155" t="n">
        <v>147.8</v>
      </c>
      <c r="I12" s="155" t="n">
        <v>149</v>
      </c>
      <c r="J12" s="155" t="n">
        <v>151.1</v>
      </c>
      <c r="K12" s="155" t="n">
        <v>154.3</v>
      </c>
      <c r="L12" s="155" t="n">
        <v>153.1</v>
      </c>
      <c r="M12" s="155" t="n">
        <v>153.3</v>
      </c>
      <c r="N12" s="155" t="n">
        <v>152.3</v>
      </c>
    </row>
    <row r="13" customFormat="false" ht="12" hidden="false" customHeight="false" outlineLevel="0" collapsed="false">
      <c r="A13" s="86" t="s">
        <v>274</v>
      </c>
      <c r="B13" s="155" t="n">
        <v>158.8</v>
      </c>
      <c r="C13" s="155" t="n">
        <v>162.6</v>
      </c>
      <c r="D13" s="155" t="n">
        <v>163.8</v>
      </c>
      <c r="E13" s="155" t="n">
        <v>166.6</v>
      </c>
      <c r="F13" s="155" t="n">
        <v>168.9</v>
      </c>
      <c r="G13" s="155" t="n">
        <v>168.5</v>
      </c>
      <c r="H13" s="155" t="n">
        <v>171.9</v>
      </c>
      <c r="I13" s="155" t="n">
        <v>177.5</v>
      </c>
      <c r="J13" s="155" t="n">
        <v>179.6</v>
      </c>
      <c r="K13" s="155" t="n">
        <v>182.2</v>
      </c>
      <c r="L13" s="155" t="n">
        <v>184.5</v>
      </c>
      <c r="M13" s="155" t="n">
        <v>187.1</v>
      </c>
      <c r="N13" s="155" t="n">
        <v>172.6</v>
      </c>
    </row>
    <row r="14" customFormat="false" ht="12" hidden="false" customHeight="false" outlineLevel="0" collapsed="false">
      <c r="A14" s="86" t="s">
        <v>275</v>
      </c>
      <c r="B14" s="155" t="n">
        <v>190.4</v>
      </c>
      <c r="C14" s="155" t="n">
        <v>195</v>
      </c>
      <c r="D14" s="155" t="n">
        <v>196.4</v>
      </c>
      <c r="E14" s="155" t="n">
        <v>196.3</v>
      </c>
      <c r="F14" s="155" t="n">
        <v>195.6</v>
      </c>
      <c r="G14" s="155" t="n">
        <v>194.1</v>
      </c>
      <c r="H14" s="155" t="n">
        <v>192.2</v>
      </c>
      <c r="I14" s="155" t="n">
        <v>190.7</v>
      </c>
      <c r="J14" s="155" t="n">
        <v>193.8</v>
      </c>
      <c r="K14" s="155" t="n">
        <v>194.5</v>
      </c>
      <c r="L14" s="87" t="n">
        <v>193.2</v>
      </c>
      <c r="M14" s="87" t="n">
        <v>193.7</v>
      </c>
      <c r="N14" s="155"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5" t="n">
        <v>189.1</v>
      </c>
    </row>
    <row r="16" customFormat="false" ht="12" hidden="false" customHeight="false" outlineLevel="0" collapsed="false">
      <c r="A16" s="86" t="s">
        <v>298</v>
      </c>
      <c r="B16" s="87" t="n">
        <v>193.6</v>
      </c>
      <c r="C16" s="87" t="n">
        <v>194.7</v>
      </c>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9</v>
      </c>
      <c r="B18" s="95"/>
      <c r="C18" s="95"/>
      <c r="D18" s="95"/>
      <c r="E18" s="95"/>
      <c r="F18" s="95"/>
      <c r="G18" s="95"/>
      <c r="H18" s="95"/>
      <c r="I18" s="95"/>
      <c r="J18" s="95"/>
      <c r="K18" s="95"/>
      <c r="L18" s="95"/>
      <c r="M18" s="95"/>
      <c r="N18" s="95"/>
    </row>
    <row r="19" customFormat="false" ht="12" hidden="false" customHeight="true" outlineLevel="0" collapsed="false">
      <c r="A19" s="138" t="s">
        <v>690</v>
      </c>
      <c r="B19" s="138"/>
      <c r="C19" s="138"/>
      <c r="D19" s="138"/>
      <c r="E19" s="138"/>
      <c r="F19" s="138"/>
      <c r="G19" s="138"/>
      <c r="H19" s="138"/>
      <c r="I19" s="138"/>
      <c r="J19" s="138"/>
      <c r="K19" s="138"/>
      <c r="L19" s="138"/>
      <c r="M19" s="138"/>
      <c r="N19" s="138"/>
    </row>
    <row r="20" customFormat="false" ht="12" hidden="false" customHeight="true" outlineLevel="0" collapsed="false">
      <c r="B20" s="105" t="s">
        <v>691</v>
      </c>
      <c r="C20" s="137"/>
      <c r="D20" s="198" t="s">
        <v>692</v>
      </c>
      <c r="E20" s="198"/>
      <c r="F20" s="198"/>
      <c r="G20" s="198"/>
      <c r="H20" s="198"/>
      <c r="I20" s="198"/>
      <c r="J20" s="198"/>
      <c r="K20" s="198"/>
      <c r="L20" s="198"/>
      <c r="M20" s="198"/>
      <c r="N20" s="198"/>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1" t="n">
        <v>189.5</v>
      </c>
      <c r="C29" s="111" t="n">
        <v>189.5</v>
      </c>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8" t="s">
        <v>693</v>
      </c>
      <c r="B31" s="138"/>
      <c r="C31" s="138"/>
      <c r="D31" s="138"/>
      <c r="E31" s="138"/>
      <c r="F31" s="138"/>
      <c r="G31" s="138"/>
      <c r="H31" s="138"/>
      <c r="I31" s="138"/>
      <c r="J31" s="138"/>
      <c r="K31" s="138"/>
      <c r="L31" s="138"/>
      <c r="M31" s="138"/>
      <c r="N31" s="138"/>
    </row>
    <row r="32" customFormat="false" ht="12" hidden="false" customHeight="true" outlineLevel="0" collapsed="false">
      <c r="B32" s="105" t="s">
        <v>694</v>
      </c>
      <c r="C32" s="137"/>
      <c r="D32" s="137"/>
      <c r="E32" s="137"/>
      <c r="F32" s="137"/>
      <c r="G32" s="137"/>
      <c r="H32" s="137"/>
      <c r="I32" s="137"/>
      <c r="J32" s="198" t="s">
        <v>695</v>
      </c>
      <c r="K32" s="198"/>
      <c r="L32" s="198"/>
      <c r="M32" s="198"/>
      <c r="N32" s="198"/>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3" t="s">
        <v>696</v>
      </c>
      <c r="B43" s="113"/>
      <c r="C43" s="113"/>
      <c r="D43" s="113"/>
      <c r="E43" s="113"/>
      <c r="F43" s="113"/>
      <c r="G43" s="113"/>
      <c r="H43" s="113"/>
      <c r="I43" s="113"/>
      <c r="J43" s="113"/>
      <c r="K43" s="113"/>
      <c r="L43" s="113"/>
      <c r="M43" s="113"/>
      <c r="N43" s="113"/>
    </row>
    <row r="44" customFormat="false" ht="12" hidden="false" customHeight="true" outlineLevel="0" collapsed="false">
      <c r="A44" s="138" t="s">
        <v>697</v>
      </c>
      <c r="B44" s="138"/>
      <c r="C44" s="138"/>
      <c r="D44" s="138"/>
      <c r="E44" s="138"/>
      <c r="F44" s="138"/>
      <c r="G44" s="138"/>
      <c r="H44" s="138"/>
      <c r="I44" s="138"/>
      <c r="J44" s="138"/>
      <c r="K44" s="138"/>
      <c r="L44" s="138"/>
      <c r="M44" s="138"/>
      <c r="N44" s="138"/>
    </row>
    <row r="45" customFormat="false" ht="12" hidden="false" customHeight="true" outlineLevel="0" collapsed="false">
      <c r="A45" s="198" t="s">
        <v>698</v>
      </c>
      <c r="B45" s="198"/>
      <c r="C45" s="198"/>
      <c r="D45" s="198"/>
      <c r="E45" s="198"/>
      <c r="F45" s="198"/>
      <c r="G45" s="198"/>
      <c r="H45" s="198"/>
      <c r="I45" s="198"/>
      <c r="J45" s="198"/>
      <c r="K45" s="198"/>
      <c r="L45" s="198"/>
      <c r="M45" s="198"/>
      <c r="N45" s="198"/>
    </row>
    <row r="46" customFormat="false" ht="12" hidden="false" customHeight="false" outlineLevel="0" collapsed="false">
      <c r="A46" s="86" t="s">
        <v>269</v>
      </c>
      <c r="B46" s="155" t="n">
        <v>95.7</v>
      </c>
      <c r="C46" s="155" t="n">
        <v>97.5</v>
      </c>
      <c r="D46" s="155" t="n">
        <v>96.1</v>
      </c>
      <c r="E46" s="155" t="n">
        <v>99.1</v>
      </c>
      <c r="F46" s="155" t="n">
        <v>96.6</v>
      </c>
      <c r="G46" s="155" t="n">
        <v>93</v>
      </c>
      <c r="H46" s="155" t="n">
        <v>93.7</v>
      </c>
      <c r="I46" s="155" t="n">
        <v>94.4</v>
      </c>
      <c r="J46" s="155" t="n">
        <v>106.3</v>
      </c>
      <c r="K46" s="155" t="n">
        <v>107</v>
      </c>
      <c r="L46" s="155" t="n">
        <v>110.2</v>
      </c>
      <c r="M46" s="155" t="n">
        <v>109.3</v>
      </c>
      <c r="N46" s="155" t="n">
        <v>100</v>
      </c>
    </row>
    <row r="47" customFormat="false" ht="12" hidden="false" customHeight="false" outlineLevel="0" collapsed="false">
      <c r="A47" s="86" t="s">
        <v>270</v>
      </c>
      <c r="B47" s="155" t="n">
        <v>112.6</v>
      </c>
      <c r="C47" s="155" t="n">
        <v>113.7</v>
      </c>
      <c r="D47" s="155" t="n">
        <v>113.7</v>
      </c>
      <c r="E47" s="155" t="n">
        <v>113.3</v>
      </c>
      <c r="F47" s="155" t="n">
        <v>111.9</v>
      </c>
      <c r="G47" s="155" t="n">
        <v>110.7</v>
      </c>
      <c r="H47" s="155" t="n">
        <v>111.3</v>
      </c>
      <c r="I47" s="155" t="n">
        <v>117.9</v>
      </c>
      <c r="J47" s="155" t="n">
        <v>118.5</v>
      </c>
      <c r="K47" s="155" t="n">
        <v>125.5</v>
      </c>
      <c r="L47" s="155" t="n">
        <v>129.2</v>
      </c>
      <c r="M47" s="155" t="n">
        <v>133.8</v>
      </c>
      <c r="N47" s="155" t="n">
        <v>116.8</v>
      </c>
    </row>
    <row r="48" customFormat="false" ht="12" hidden="false" customHeight="false" outlineLevel="0" collapsed="false">
      <c r="A48" s="86" t="s">
        <v>271</v>
      </c>
      <c r="B48" s="155" t="n">
        <v>149.7</v>
      </c>
      <c r="C48" s="155" t="n">
        <v>153.7</v>
      </c>
      <c r="D48" s="155" t="n">
        <v>160.2</v>
      </c>
      <c r="E48" s="155" t="n">
        <v>160</v>
      </c>
      <c r="F48" s="155" t="n">
        <v>161</v>
      </c>
      <c r="G48" s="155" t="n">
        <v>161.7</v>
      </c>
      <c r="H48" s="155" t="n">
        <v>159.2</v>
      </c>
      <c r="I48" s="155" t="n">
        <v>156.7</v>
      </c>
      <c r="J48" s="155" t="n">
        <v>160.8</v>
      </c>
      <c r="K48" s="155" t="n">
        <v>162.6</v>
      </c>
      <c r="L48" s="155" t="n">
        <v>165.1</v>
      </c>
      <c r="M48" s="155" t="n">
        <v>164</v>
      </c>
      <c r="N48" s="155" t="n">
        <v>159</v>
      </c>
    </row>
    <row r="49" customFormat="false" ht="12" hidden="false" customHeight="false" outlineLevel="0" collapsed="false">
      <c r="A49" s="86" t="s">
        <v>272</v>
      </c>
      <c r="B49" s="155" t="n">
        <v>167.9</v>
      </c>
      <c r="C49" s="155" t="n">
        <v>171.4</v>
      </c>
      <c r="D49" s="155" t="n">
        <v>168.6</v>
      </c>
      <c r="E49" s="155" t="n">
        <v>176.8</v>
      </c>
      <c r="F49" s="155" t="n">
        <v>174.6</v>
      </c>
      <c r="G49" s="155" t="n">
        <v>175.2</v>
      </c>
      <c r="H49" s="155" t="n">
        <v>166.5</v>
      </c>
      <c r="I49" s="155" t="n">
        <v>164</v>
      </c>
      <c r="J49" s="155" t="n">
        <v>163.4</v>
      </c>
      <c r="K49" s="155" t="n">
        <v>163.5</v>
      </c>
      <c r="L49" s="155" t="n">
        <v>163.7</v>
      </c>
      <c r="M49" s="155" t="n">
        <v>165.8</v>
      </c>
      <c r="N49" s="155" t="n">
        <v>169</v>
      </c>
    </row>
    <row r="50" customFormat="false" ht="12" hidden="false" customHeight="false" outlineLevel="0" collapsed="false">
      <c r="A50" s="86" t="s">
        <v>273</v>
      </c>
      <c r="B50" s="155" t="n">
        <v>158.5</v>
      </c>
      <c r="C50" s="155" t="n">
        <v>153.7</v>
      </c>
      <c r="D50" s="155" t="n">
        <v>147</v>
      </c>
      <c r="E50" s="155" t="n">
        <v>145.6</v>
      </c>
      <c r="F50" s="155" t="n">
        <v>140.4</v>
      </c>
      <c r="G50" s="155" t="n">
        <v>138.8</v>
      </c>
      <c r="H50" s="155" t="n">
        <v>139.7</v>
      </c>
      <c r="I50" s="155" t="n">
        <v>139.4</v>
      </c>
      <c r="J50" s="155" t="n">
        <v>142.1</v>
      </c>
      <c r="K50" s="155" t="n">
        <v>143.9</v>
      </c>
      <c r="L50" s="155" t="n">
        <v>141.9</v>
      </c>
      <c r="M50" s="155" t="n">
        <v>142.9</v>
      </c>
      <c r="N50" s="155" t="n">
        <v>144.5</v>
      </c>
    </row>
    <row r="51" customFormat="false" ht="12" hidden="false" customHeight="false" outlineLevel="0" collapsed="false">
      <c r="A51" s="86" t="s">
        <v>274</v>
      </c>
      <c r="B51" s="155" t="n">
        <v>149.4</v>
      </c>
      <c r="C51" s="155" t="n">
        <v>156.1</v>
      </c>
      <c r="D51" s="155" t="n">
        <v>155.2</v>
      </c>
      <c r="E51" s="155" t="n">
        <v>160.4</v>
      </c>
      <c r="F51" s="155" t="n">
        <v>161.6</v>
      </c>
      <c r="G51" s="155" t="n">
        <v>161.8</v>
      </c>
      <c r="H51" s="155" t="n">
        <v>167.8</v>
      </c>
      <c r="I51" s="155" t="n">
        <v>174.4</v>
      </c>
      <c r="J51" s="155" t="n">
        <v>176.9</v>
      </c>
      <c r="K51" s="155" t="n">
        <v>179.4</v>
      </c>
      <c r="L51" s="155" t="n">
        <v>183.6</v>
      </c>
      <c r="M51" s="155" t="n">
        <v>186.1</v>
      </c>
      <c r="N51" s="155" t="n">
        <v>167.6</v>
      </c>
    </row>
    <row r="52" customFormat="false" ht="12" hidden="false" customHeight="false" outlineLevel="0" collapsed="false">
      <c r="A52" s="86" t="s">
        <v>275</v>
      </c>
      <c r="B52" s="155" t="n">
        <v>189.4</v>
      </c>
      <c r="C52" s="155" t="n">
        <v>194.3</v>
      </c>
      <c r="D52" s="155" t="n">
        <v>197.6</v>
      </c>
      <c r="E52" s="155" t="n">
        <v>198.3</v>
      </c>
      <c r="F52" s="155" t="n">
        <v>197.2</v>
      </c>
      <c r="G52" s="155" t="n">
        <v>196.8</v>
      </c>
      <c r="H52" s="155" t="n">
        <v>195.7</v>
      </c>
      <c r="I52" s="155" t="n">
        <v>193</v>
      </c>
      <c r="J52" s="155" t="n">
        <v>197.9</v>
      </c>
      <c r="K52" s="155" t="n">
        <v>196.7</v>
      </c>
      <c r="L52" s="87" t="n">
        <v>193.6</v>
      </c>
      <c r="M52" s="87" t="n">
        <v>193.8</v>
      </c>
      <c r="N52" s="155"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69" t="s">
        <v>699</v>
      </c>
      <c r="B1" s="69"/>
      <c r="C1" s="69"/>
      <c r="D1" s="69"/>
      <c r="E1" s="69"/>
      <c r="F1" s="69"/>
      <c r="G1" s="69"/>
      <c r="H1" s="69"/>
      <c r="I1" s="69"/>
    </row>
    <row r="2" customFormat="false" ht="12.75" hidden="false" customHeight="false" outlineLevel="0" collapsed="false">
      <c r="A2" s="200" t="s">
        <v>700</v>
      </c>
    </row>
    <row r="4" s="202" customFormat="true" ht="26.25" hidden="false" customHeight="true" outlineLevel="0" collapsed="false">
      <c r="A4" s="201"/>
      <c r="B4" s="201" t="s">
        <v>701</v>
      </c>
      <c r="C4" s="201" t="s">
        <v>702</v>
      </c>
      <c r="D4" s="201" t="s">
        <v>703</v>
      </c>
      <c r="E4" s="201" t="s">
        <v>704</v>
      </c>
      <c r="F4" s="201"/>
      <c r="G4" s="201" t="s">
        <v>620</v>
      </c>
      <c r="H4" s="201" t="s">
        <v>645</v>
      </c>
      <c r="I4" s="201"/>
    </row>
    <row r="5" s="202" customFormat="true" ht="38.25" hidden="false" customHeight="true" outlineLevel="0" collapsed="false">
      <c r="A5" s="201"/>
      <c r="B5" s="201"/>
      <c r="C5" s="201"/>
      <c r="D5" s="201"/>
      <c r="E5" s="201"/>
      <c r="F5" s="201"/>
      <c r="G5" s="201"/>
      <c r="H5" s="201" t="s">
        <v>705</v>
      </c>
      <c r="I5" s="201" t="s">
        <v>706</v>
      </c>
    </row>
    <row r="6" s="202" customFormat="true" ht="13.5" hidden="false" customHeight="true" outlineLevel="0" collapsed="false">
      <c r="A6" s="201"/>
      <c r="B6" s="203" t="s">
        <v>707</v>
      </c>
      <c r="C6" s="203" t="s">
        <v>708</v>
      </c>
      <c r="D6" s="203" t="s">
        <v>708</v>
      </c>
      <c r="E6" s="204" t="s">
        <v>709</v>
      </c>
      <c r="F6" s="204"/>
      <c r="G6" s="203" t="s">
        <v>710</v>
      </c>
      <c r="H6" s="203" t="s">
        <v>707</v>
      </c>
      <c r="I6" s="203" t="s">
        <v>707</v>
      </c>
    </row>
    <row r="7" s="35" customFormat="true" ht="12.75" hidden="false" customHeight="false" outlineLevel="0" collapsed="false">
      <c r="A7" s="201"/>
      <c r="B7" s="203"/>
      <c r="C7" s="203"/>
      <c r="D7" s="203"/>
      <c r="E7" s="204" t="s">
        <v>711</v>
      </c>
      <c r="F7" s="204" t="s">
        <v>712</v>
      </c>
      <c r="G7" s="203"/>
      <c r="H7" s="203"/>
      <c r="I7" s="203"/>
    </row>
    <row r="8" s="35"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79</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3</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5</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7</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5" t="n">
        <v>76.35</v>
      </c>
      <c r="F13" s="35"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3" min="42" style="211" width="11.42"/>
    <col collapsed="false" customWidth="false" hidden="false" outlineLevel="0" max="257" min="44" style="4" width="11.42"/>
  </cols>
  <sheetData>
    <row r="1" customFormat="false" ht="15" hidden="false" customHeight="false" outlineLevel="0" collapsed="false">
      <c r="A1" s="212" t="s">
        <v>713</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9" t="s">
        <v>714</v>
      </c>
      <c r="AB2" s="215" t="s">
        <v>715</v>
      </c>
      <c r="AC2" s="211" t="s">
        <v>716</v>
      </c>
      <c r="AD2" s="211" t="s">
        <v>717</v>
      </c>
      <c r="AE2" s="211" t="s">
        <v>718</v>
      </c>
      <c r="AH2" s="215" t="s">
        <v>719</v>
      </c>
      <c r="AI2" s="215" t="s">
        <v>720</v>
      </c>
      <c r="AJ2" s="211" t="s">
        <v>721</v>
      </c>
      <c r="AK2" s="211" t="s">
        <v>722</v>
      </c>
      <c r="AN2" s="211" t="s">
        <v>723</v>
      </c>
      <c r="AO2" s="211" t="s">
        <v>724</v>
      </c>
      <c r="AP2" s="211" t="s">
        <v>725</v>
      </c>
    </row>
    <row r="3" customFormat="false" ht="12.75" hidden="false" customHeight="false" outlineLevel="0" collapsed="false">
      <c r="A3" s="29" t="s">
        <v>726</v>
      </c>
      <c r="AA3" s="146" t="s">
        <v>379</v>
      </c>
      <c r="AB3" s="103" t="n">
        <v>58.5</v>
      </c>
      <c r="AC3" s="103" t="n">
        <v>63.2</v>
      </c>
      <c r="AD3" s="103" t="n">
        <v>68.3</v>
      </c>
      <c r="AE3" s="103" t="n">
        <v>52.1</v>
      </c>
      <c r="AG3" s="146" t="s">
        <v>379</v>
      </c>
      <c r="AH3" s="216" t="n">
        <v>47.5</v>
      </c>
      <c r="AI3" s="217" t="n">
        <v>56.1</v>
      </c>
      <c r="AJ3" s="216" t="n">
        <v>59.6</v>
      </c>
      <c r="AK3" s="216" t="n">
        <v>60.5</v>
      </c>
      <c r="AM3" s="146" t="s">
        <v>379</v>
      </c>
      <c r="AN3" s="218" t="n">
        <v>86.1</v>
      </c>
      <c r="AO3" s="218" t="n">
        <v>82.7</v>
      </c>
      <c r="AP3" s="219" t="n">
        <v>62.1</v>
      </c>
    </row>
    <row r="4" customFormat="false" ht="12.75" hidden="false" customHeight="false" outlineLevel="0" collapsed="false">
      <c r="A4" s="29" t="s">
        <v>727</v>
      </c>
      <c r="AA4" s="146" t="s">
        <v>381</v>
      </c>
      <c r="AB4" s="103" t="n">
        <v>64.6</v>
      </c>
      <c r="AC4" s="103" t="n">
        <v>62.8</v>
      </c>
      <c r="AD4" s="103" t="n">
        <v>68.3</v>
      </c>
      <c r="AE4" s="103" t="n">
        <v>54.5</v>
      </c>
      <c r="AG4" s="146" t="s">
        <v>381</v>
      </c>
      <c r="AH4" s="216" t="n">
        <v>50.3</v>
      </c>
      <c r="AI4" s="217" t="n">
        <v>56.3</v>
      </c>
      <c r="AJ4" s="216" t="n">
        <v>60.6</v>
      </c>
      <c r="AK4" s="216" t="n">
        <v>64.3</v>
      </c>
      <c r="AM4" s="146" t="s">
        <v>381</v>
      </c>
      <c r="AN4" s="218" t="n">
        <v>85.9</v>
      </c>
      <c r="AO4" s="218" t="n">
        <v>79</v>
      </c>
      <c r="AP4" s="219" t="n">
        <v>62.1</v>
      </c>
    </row>
    <row r="5" customFormat="false" ht="18" hidden="false" customHeight="true" outlineLevel="0" collapsed="false">
      <c r="A5" s="30"/>
      <c r="AA5" s="146" t="s">
        <v>382</v>
      </c>
      <c r="AB5" s="103" t="n">
        <v>66.8</v>
      </c>
      <c r="AC5" s="103" t="n">
        <v>64.3</v>
      </c>
      <c r="AD5" s="103" t="n">
        <v>71.6</v>
      </c>
      <c r="AE5" s="103" t="n">
        <v>57.5</v>
      </c>
      <c r="AG5" s="146" t="s">
        <v>382</v>
      </c>
      <c r="AH5" s="216" t="n">
        <v>53.3</v>
      </c>
      <c r="AI5" s="217" t="n">
        <v>56.5</v>
      </c>
      <c r="AJ5" s="216" t="n">
        <v>61.2</v>
      </c>
      <c r="AK5" s="216" t="n">
        <v>65.6</v>
      </c>
      <c r="AM5" s="146" t="s">
        <v>382</v>
      </c>
      <c r="AN5" s="218" t="n">
        <v>85.6</v>
      </c>
      <c r="AO5" s="218" t="n">
        <v>78.6</v>
      </c>
      <c r="AP5" s="219" t="n">
        <v>62.1</v>
      </c>
    </row>
    <row r="6" customFormat="false" ht="14.25" hidden="false" customHeight="false" outlineLevel="0" collapsed="false">
      <c r="A6" s="220" t="s">
        <v>728</v>
      </c>
      <c r="AA6" s="146" t="s">
        <v>383</v>
      </c>
      <c r="AB6" s="103" t="n">
        <v>58.7</v>
      </c>
      <c r="AC6" s="103" t="n">
        <v>59.3</v>
      </c>
      <c r="AD6" s="103" t="n">
        <v>68.9</v>
      </c>
      <c r="AE6" s="103" t="n">
        <v>53.4</v>
      </c>
      <c r="AG6" s="146" t="s">
        <v>383</v>
      </c>
      <c r="AH6" s="216" t="n">
        <v>55.1</v>
      </c>
      <c r="AI6" s="217" t="n">
        <v>60</v>
      </c>
      <c r="AJ6" s="216" t="n">
        <v>67.9</v>
      </c>
      <c r="AK6" s="216" t="n">
        <v>62.3</v>
      </c>
      <c r="AM6" s="146" t="s">
        <v>383</v>
      </c>
      <c r="AN6" s="218" t="n">
        <v>84.8</v>
      </c>
      <c r="AO6" s="218" t="n">
        <v>78.2</v>
      </c>
      <c r="AP6" s="219" t="n">
        <v>62</v>
      </c>
    </row>
    <row r="7" customFormat="false" ht="15.95" hidden="false" customHeight="true" outlineLevel="0" collapsed="false">
      <c r="A7" s="30" t="s">
        <v>729</v>
      </c>
      <c r="AA7" s="146" t="s">
        <v>384</v>
      </c>
      <c r="AB7" s="103" t="n">
        <v>67.2</v>
      </c>
      <c r="AC7" s="103" t="n">
        <v>59.9</v>
      </c>
      <c r="AD7" s="103" t="n">
        <v>68.6</v>
      </c>
      <c r="AE7" s="103" t="n">
        <v>56.8</v>
      </c>
      <c r="AG7" s="146" t="s">
        <v>384</v>
      </c>
      <c r="AH7" s="216" t="n">
        <v>59.2</v>
      </c>
      <c r="AI7" s="217" t="n">
        <v>60.8</v>
      </c>
      <c r="AJ7" s="216" t="n">
        <v>69.4</v>
      </c>
      <c r="AK7" s="216" t="n">
        <v>68.9</v>
      </c>
      <c r="AM7" s="146" t="s">
        <v>384</v>
      </c>
      <c r="AN7" s="218" t="n">
        <v>83.9</v>
      </c>
      <c r="AO7" s="218" t="n">
        <v>78.2</v>
      </c>
      <c r="AP7" s="219" t="n">
        <v>61.9</v>
      </c>
    </row>
    <row r="8" customFormat="false" ht="12.75" hidden="false" customHeight="false" outlineLevel="0" collapsed="false">
      <c r="A8" s="221" t="s">
        <v>730</v>
      </c>
      <c r="AA8" s="146" t="s">
        <v>386</v>
      </c>
      <c r="AB8" s="103" t="n">
        <v>71.3</v>
      </c>
      <c r="AC8" s="103" t="n">
        <v>63.4</v>
      </c>
      <c r="AD8" s="103" t="n">
        <v>74.6</v>
      </c>
      <c r="AE8" s="103" t="n">
        <v>57.5</v>
      </c>
      <c r="AG8" s="146" t="s">
        <v>386</v>
      </c>
      <c r="AH8" s="216" t="n">
        <v>62.9</v>
      </c>
      <c r="AI8" s="217" t="n">
        <v>61.6</v>
      </c>
      <c r="AJ8" s="216" t="n">
        <v>69.6</v>
      </c>
      <c r="AK8" s="216" t="n">
        <v>68.1</v>
      </c>
      <c r="AM8" s="146" t="s">
        <v>386</v>
      </c>
      <c r="AN8" s="218" t="n">
        <v>83.9</v>
      </c>
      <c r="AO8" s="218" t="n">
        <v>78.2</v>
      </c>
      <c r="AP8" s="219" t="n">
        <v>61.9</v>
      </c>
    </row>
    <row r="9" customFormat="false" ht="15.95" hidden="false" customHeight="true" outlineLevel="0" collapsed="false">
      <c r="A9" s="30" t="s">
        <v>731</v>
      </c>
      <c r="AA9" s="146" t="s">
        <v>387</v>
      </c>
      <c r="AB9" s="103" t="n">
        <v>70.4</v>
      </c>
      <c r="AC9" s="103" t="n">
        <v>62.7</v>
      </c>
      <c r="AD9" s="103" t="n">
        <v>74.1</v>
      </c>
      <c r="AE9" s="103" t="n">
        <v>59.8</v>
      </c>
      <c r="AG9" s="146" t="s">
        <v>387</v>
      </c>
      <c r="AH9" s="216" t="n">
        <v>64.6</v>
      </c>
      <c r="AI9" s="217" t="n">
        <v>62.5</v>
      </c>
      <c r="AJ9" s="216" t="n">
        <v>74.6</v>
      </c>
      <c r="AK9" s="216" t="n">
        <v>72.4</v>
      </c>
      <c r="AM9" s="146" t="s">
        <v>387</v>
      </c>
      <c r="AN9" s="218" t="n">
        <v>82.6</v>
      </c>
      <c r="AO9" s="218" t="n">
        <v>77.6</v>
      </c>
      <c r="AP9" s="219" t="n">
        <v>61.9</v>
      </c>
    </row>
    <row r="10" customFormat="false" ht="12.75" hidden="false" customHeight="false" outlineLevel="0" collapsed="false">
      <c r="A10" s="221" t="s">
        <v>732</v>
      </c>
      <c r="AA10" s="146" t="s">
        <v>388</v>
      </c>
      <c r="AB10" s="103" t="n">
        <v>75</v>
      </c>
      <c r="AC10" s="103" t="n">
        <v>64.3</v>
      </c>
      <c r="AD10" s="103" t="n">
        <v>72.4</v>
      </c>
      <c r="AE10" s="103" t="n">
        <v>62.5</v>
      </c>
      <c r="AG10" s="146" t="s">
        <v>388</v>
      </c>
      <c r="AH10" s="216" t="n">
        <v>68.8</v>
      </c>
      <c r="AI10" s="217" t="n">
        <v>63.7</v>
      </c>
      <c r="AJ10" s="216" t="n">
        <v>75.7</v>
      </c>
      <c r="AK10" s="216" t="n">
        <v>77.6</v>
      </c>
      <c r="AM10" s="146" t="s">
        <v>388</v>
      </c>
      <c r="AN10" s="218" t="n">
        <v>82.6</v>
      </c>
      <c r="AO10" s="218" t="n">
        <v>78.2</v>
      </c>
      <c r="AP10" s="219" t="n">
        <v>61.8</v>
      </c>
    </row>
    <row r="11" customFormat="false" ht="12.75" hidden="false" customHeight="false" outlineLevel="0" collapsed="false">
      <c r="A11" s="29"/>
      <c r="AA11" s="146" t="s">
        <v>389</v>
      </c>
      <c r="AB11" s="103" t="n">
        <v>83.4</v>
      </c>
      <c r="AC11" s="103" t="n">
        <v>72.2</v>
      </c>
      <c r="AD11" s="103" t="n">
        <v>75.2</v>
      </c>
      <c r="AE11" s="103" t="n">
        <v>82.9</v>
      </c>
      <c r="AG11" s="146" t="s">
        <v>389</v>
      </c>
      <c r="AH11" s="216" t="n">
        <v>71.6</v>
      </c>
      <c r="AI11" s="217" t="n">
        <v>64</v>
      </c>
      <c r="AJ11" s="216" t="n">
        <v>75.6</v>
      </c>
      <c r="AK11" s="216" t="n">
        <v>100.7</v>
      </c>
      <c r="AM11" s="146" t="s">
        <v>389</v>
      </c>
      <c r="AN11" s="218" t="n">
        <v>83.2</v>
      </c>
      <c r="AO11" s="218" t="n">
        <v>78.2</v>
      </c>
      <c r="AP11" s="219" t="n">
        <v>62</v>
      </c>
    </row>
    <row r="12" customFormat="false" ht="14.25" hidden="false" customHeight="false" outlineLevel="0" collapsed="false">
      <c r="A12" s="220" t="s">
        <v>733</v>
      </c>
      <c r="AA12" s="146" t="s">
        <v>390</v>
      </c>
      <c r="AB12" s="103" t="n">
        <v>81.3</v>
      </c>
      <c r="AC12" s="103" t="n">
        <v>70.5</v>
      </c>
      <c r="AD12" s="103" t="n">
        <v>73.1</v>
      </c>
      <c r="AE12" s="103" t="n">
        <v>76</v>
      </c>
      <c r="AG12" s="146" t="s">
        <v>390</v>
      </c>
      <c r="AH12" s="216" t="n">
        <v>74.7</v>
      </c>
      <c r="AI12" s="217" t="n">
        <v>67</v>
      </c>
      <c r="AJ12" s="216" t="n">
        <v>81</v>
      </c>
      <c r="AK12" s="216" t="n">
        <v>95.3</v>
      </c>
      <c r="AM12" s="146" t="s">
        <v>390</v>
      </c>
      <c r="AN12" s="218" t="n">
        <v>84.1</v>
      </c>
      <c r="AO12" s="218" t="n">
        <v>79.1</v>
      </c>
      <c r="AP12" s="219" t="n">
        <v>62.2</v>
      </c>
    </row>
    <row r="13" customFormat="false" ht="15.95" hidden="false" customHeight="true" outlineLevel="0" collapsed="false">
      <c r="A13" s="222" t="s">
        <v>734</v>
      </c>
      <c r="AA13" s="146" t="s">
        <v>391</v>
      </c>
      <c r="AB13" s="103" t="n">
        <v>84.2</v>
      </c>
      <c r="AC13" s="103" t="n">
        <v>71.9</v>
      </c>
      <c r="AD13" s="103" t="n">
        <v>73.9</v>
      </c>
      <c r="AE13" s="103" t="n">
        <v>73.7</v>
      </c>
      <c r="AG13" s="146" t="s">
        <v>391</v>
      </c>
      <c r="AH13" s="216" t="n">
        <v>78.2</v>
      </c>
      <c r="AI13" s="217" t="n">
        <v>68.4</v>
      </c>
      <c r="AJ13" s="216" t="n">
        <v>82.9</v>
      </c>
      <c r="AK13" s="216" t="n">
        <v>92.4</v>
      </c>
      <c r="AM13" s="146" t="s">
        <v>391</v>
      </c>
      <c r="AN13" s="218" t="n">
        <v>84.5</v>
      </c>
      <c r="AO13" s="218" t="n">
        <v>79.3</v>
      </c>
      <c r="AP13" s="219" t="n">
        <v>62.4</v>
      </c>
    </row>
    <row r="14" customFormat="false" ht="15.95" hidden="false" customHeight="true" outlineLevel="0" collapsed="false">
      <c r="A14" s="30" t="s">
        <v>735</v>
      </c>
      <c r="AA14" s="146" t="s">
        <v>392</v>
      </c>
      <c r="AB14" s="103" t="n">
        <v>68</v>
      </c>
      <c r="AC14" s="103" t="n">
        <v>70.5</v>
      </c>
      <c r="AD14" s="103" t="n">
        <v>71.5</v>
      </c>
      <c r="AE14" s="103" t="n">
        <v>69.2</v>
      </c>
      <c r="AG14" s="146" t="s">
        <v>392</v>
      </c>
      <c r="AH14" s="216" t="n">
        <v>83.4</v>
      </c>
      <c r="AI14" s="217" t="n">
        <v>69</v>
      </c>
      <c r="AJ14" s="216" t="n">
        <v>83</v>
      </c>
      <c r="AK14" s="216" t="n">
        <v>75.6</v>
      </c>
      <c r="AM14" s="146" t="s">
        <v>392</v>
      </c>
      <c r="AN14" s="218" t="n">
        <v>84.5</v>
      </c>
      <c r="AO14" s="218" t="n">
        <v>79.5</v>
      </c>
      <c r="AP14" s="219" t="n">
        <v>62.5</v>
      </c>
    </row>
    <row r="15" customFormat="false" ht="12.75" hidden="false" customHeight="false" outlineLevel="0" collapsed="false">
      <c r="A15" s="221" t="s">
        <v>736</v>
      </c>
      <c r="AA15" s="146" t="s">
        <v>393</v>
      </c>
      <c r="AB15" s="103" t="n">
        <v>64.5</v>
      </c>
      <c r="AC15" s="103" t="n">
        <v>67.4</v>
      </c>
      <c r="AD15" s="103" t="n">
        <v>69.2</v>
      </c>
      <c r="AE15" s="103" t="n">
        <v>59.6</v>
      </c>
      <c r="AG15" s="146" t="s">
        <v>393</v>
      </c>
      <c r="AH15" s="216" t="n">
        <v>92.1</v>
      </c>
      <c r="AI15" s="217" t="n">
        <v>75</v>
      </c>
      <c r="AJ15" s="216" t="n">
        <v>89.5</v>
      </c>
      <c r="AK15" s="216" t="n">
        <v>67.3</v>
      </c>
      <c r="AM15" s="146" t="s">
        <v>393</v>
      </c>
      <c r="AN15" s="218" t="n">
        <v>88.1</v>
      </c>
      <c r="AO15" s="218" t="n">
        <v>81.2</v>
      </c>
      <c r="AP15" s="219" t="n">
        <v>64.1</v>
      </c>
    </row>
    <row r="16" customFormat="false" ht="15.95" hidden="false" customHeight="true" outlineLevel="0" collapsed="false">
      <c r="A16" s="30" t="s">
        <v>729</v>
      </c>
      <c r="AA16" s="146" t="s">
        <v>394</v>
      </c>
      <c r="AB16" s="103" t="n">
        <v>67.9</v>
      </c>
      <c r="AC16" s="103" t="n">
        <v>68</v>
      </c>
      <c r="AD16" s="103" t="n">
        <v>73.9</v>
      </c>
      <c r="AE16" s="103" t="n">
        <v>60</v>
      </c>
      <c r="AG16" s="146" t="s">
        <v>394</v>
      </c>
      <c r="AH16" s="216" t="n">
        <v>92.5</v>
      </c>
      <c r="AI16" s="217" t="n">
        <v>76</v>
      </c>
      <c r="AJ16" s="216" t="n">
        <v>89.5</v>
      </c>
      <c r="AK16" s="216" t="n">
        <v>69.5</v>
      </c>
      <c r="AM16" s="146" t="s">
        <v>394</v>
      </c>
      <c r="AN16" s="218" t="n">
        <v>88.1</v>
      </c>
      <c r="AO16" s="218" t="n">
        <v>81</v>
      </c>
      <c r="AP16" s="219" t="n">
        <v>64.4</v>
      </c>
    </row>
    <row r="17" customFormat="false" ht="12.75" hidden="false" customHeight="false" outlineLevel="0" collapsed="false">
      <c r="A17" s="221" t="s">
        <v>737</v>
      </c>
      <c r="AA17" s="146" t="s">
        <v>395</v>
      </c>
      <c r="AB17" s="103" t="n">
        <v>63.5</v>
      </c>
      <c r="AC17" s="103" t="n">
        <v>67.7</v>
      </c>
      <c r="AD17" s="103" t="n">
        <v>73.6</v>
      </c>
      <c r="AE17" s="103" t="n">
        <v>58.4</v>
      </c>
      <c r="AG17" s="146" t="s">
        <v>395</v>
      </c>
      <c r="AH17" s="216" t="n">
        <v>92.8</v>
      </c>
      <c r="AI17" s="217" t="n">
        <v>76.3</v>
      </c>
      <c r="AJ17" s="216" t="n">
        <v>90.6</v>
      </c>
      <c r="AK17" s="216" t="n">
        <v>66</v>
      </c>
      <c r="AM17" s="146" t="s">
        <v>395</v>
      </c>
      <c r="AN17" s="218" t="n">
        <v>88.4</v>
      </c>
      <c r="AO17" s="218" t="n">
        <v>80.9</v>
      </c>
      <c r="AP17" s="219" t="n">
        <v>64.4</v>
      </c>
    </row>
    <row r="18" customFormat="false" ht="18" hidden="false" customHeight="true" outlineLevel="0" collapsed="false">
      <c r="A18" s="30" t="s">
        <v>738</v>
      </c>
      <c r="AA18" s="146" t="s">
        <v>396</v>
      </c>
      <c r="AB18" s="103" t="n">
        <v>66.6</v>
      </c>
      <c r="AC18" s="103" t="n">
        <v>68</v>
      </c>
      <c r="AD18" s="103" t="n">
        <v>75.2</v>
      </c>
      <c r="AE18" s="103" t="n">
        <v>59.8</v>
      </c>
      <c r="AG18" s="146" t="s">
        <v>396</v>
      </c>
      <c r="AH18" s="216" t="n">
        <v>93.2</v>
      </c>
      <c r="AI18" s="217" t="n">
        <v>76.7</v>
      </c>
      <c r="AJ18" s="216" t="n">
        <v>94.4</v>
      </c>
      <c r="AK18" s="216" t="n">
        <v>73</v>
      </c>
      <c r="AM18" s="146" t="s">
        <v>396</v>
      </c>
      <c r="AN18" s="218" t="n">
        <v>88.4</v>
      </c>
      <c r="AO18" s="218" t="n">
        <v>80.8</v>
      </c>
      <c r="AP18" s="219" t="n">
        <v>64.4</v>
      </c>
    </row>
    <row r="19" customFormat="false" ht="12.75" hidden="false" customHeight="false" outlineLevel="0" collapsed="false">
      <c r="A19" s="221" t="s">
        <v>739</v>
      </c>
      <c r="AA19" s="146" t="s">
        <v>397</v>
      </c>
      <c r="AB19" s="103" t="n">
        <v>73.6</v>
      </c>
      <c r="AC19" s="103" t="n">
        <v>68.7</v>
      </c>
      <c r="AD19" s="103" t="n">
        <v>79.1</v>
      </c>
      <c r="AE19" s="103" t="n">
        <v>60.6</v>
      </c>
      <c r="AG19" s="146" t="s">
        <v>397</v>
      </c>
      <c r="AH19" s="216" t="n">
        <v>92.9</v>
      </c>
      <c r="AI19" s="217" t="n">
        <v>77</v>
      </c>
      <c r="AJ19" s="216" t="n">
        <v>94.7</v>
      </c>
      <c r="AK19" s="216" t="n">
        <v>70.6</v>
      </c>
      <c r="AM19" s="146" t="s">
        <v>397</v>
      </c>
      <c r="AN19" s="218" t="n">
        <v>88.4</v>
      </c>
      <c r="AO19" s="218" t="n">
        <v>80.8</v>
      </c>
      <c r="AP19" s="219" t="n">
        <v>64.5</v>
      </c>
    </row>
    <row r="20" customFormat="false" ht="15.95" hidden="false" customHeight="true" outlineLevel="0" collapsed="false">
      <c r="A20" s="222" t="s">
        <v>740</v>
      </c>
      <c r="AA20" s="146" t="s">
        <v>398</v>
      </c>
      <c r="AB20" s="103" t="n">
        <v>75.3</v>
      </c>
      <c r="AC20" s="103" t="n">
        <v>68.1</v>
      </c>
      <c r="AD20" s="103" t="n">
        <v>76.5</v>
      </c>
      <c r="AE20" s="103" t="n">
        <v>63</v>
      </c>
      <c r="AG20" s="146" t="s">
        <v>398</v>
      </c>
      <c r="AH20" s="216" t="n">
        <v>92.1</v>
      </c>
      <c r="AI20" s="217" t="n">
        <v>76.8</v>
      </c>
      <c r="AJ20" s="216" t="n">
        <v>94.5</v>
      </c>
      <c r="AK20" s="216" t="n">
        <v>76.4</v>
      </c>
      <c r="AM20" s="146" t="s">
        <v>398</v>
      </c>
      <c r="AN20" s="218" t="n">
        <v>88.4</v>
      </c>
      <c r="AO20" s="218" t="n">
        <v>80.8</v>
      </c>
      <c r="AP20" s="219" t="n">
        <v>64.6</v>
      </c>
    </row>
    <row r="21" customFormat="false" ht="15.95" hidden="false" customHeight="true" outlineLevel="0" collapsed="false">
      <c r="A21" s="30" t="s">
        <v>735</v>
      </c>
      <c r="AA21" s="146" t="s">
        <v>399</v>
      </c>
      <c r="AB21" s="103" t="n">
        <v>68.5</v>
      </c>
      <c r="AC21" s="103" t="n">
        <v>67.6</v>
      </c>
      <c r="AD21" s="103" t="n">
        <v>72.4</v>
      </c>
      <c r="AE21" s="103" t="n">
        <v>60.8</v>
      </c>
      <c r="AG21" s="146" t="s">
        <v>399</v>
      </c>
      <c r="AH21" s="216" t="n">
        <v>88.7</v>
      </c>
      <c r="AI21" s="217" t="n">
        <v>76.3</v>
      </c>
      <c r="AJ21" s="216" t="n">
        <v>92.9</v>
      </c>
      <c r="AK21" s="216" t="n">
        <v>70.4</v>
      </c>
      <c r="AM21" s="146" t="s">
        <v>399</v>
      </c>
      <c r="AN21" s="218" t="n">
        <v>88.4</v>
      </c>
      <c r="AO21" s="218" t="n">
        <v>79.3</v>
      </c>
      <c r="AP21" s="219" t="n">
        <v>64.7</v>
      </c>
    </row>
    <row r="22" customFormat="false" ht="12.75" hidden="false" customHeight="false" outlineLevel="0" collapsed="false">
      <c r="A22" s="221" t="s">
        <v>741</v>
      </c>
      <c r="AA22" s="146" t="s">
        <v>400</v>
      </c>
      <c r="AB22" s="103" t="n">
        <v>68</v>
      </c>
      <c r="AC22" s="103" t="n">
        <v>66.8</v>
      </c>
      <c r="AD22" s="103" t="n">
        <v>71.5</v>
      </c>
      <c r="AE22" s="103" t="n">
        <v>61.1</v>
      </c>
      <c r="AG22" s="146" t="s">
        <v>400</v>
      </c>
      <c r="AH22" s="216" t="n">
        <v>84.3</v>
      </c>
      <c r="AI22" s="217" t="n">
        <v>76.3</v>
      </c>
      <c r="AJ22" s="216" t="n">
        <v>91.9</v>
      </c>
      <c r="AK22" s="216" t="n">
        <v>71.2</v>
      </c>
      <c r="AM22" s="146" t="s">
        <v>400</v>
      </c>
      <c r="AN22" s="218" t="n">
        <v>88.4</v>
      </c>
      <c r="AO22" s="218" t="n">
        <v>79.2</v>
      </c>
      <c r="AP22" s="219" t="n">
        <v>64.7</v>
      </c>
    </row>
    <row r="23" customFormat="false" ht="12.75" hidden="false" customHeight="false" outlineLevel="0" collapsed="false">
      <c r="A23" s="223" t="s">
        <v>742</v>
      </c>
      <c r="AA23" s="146" t="s">
        <v>401</v>
      </c>
      <c r="AB23" s="103" t="n">
        <v>66.6</v>
      </c>
      <c r="AC23" s="103" t="n">
        <v>66.9</v>
      </c>
      <c r="AD23" s="103" t="n">
        <v>72.7</v>
      </c>
      <c r="AE23" s="103" t="n">
        <v>64.9</v>
      </c>
      <c r="AG23" s="146" t="s">
        <v>401</v>
      </c>
      <c r="AH23" s="216" t="n">
        <v>81.1</v>
      </c>
      <c r="AI23" s="217" t="n">
        <v>76.4</v>
      </c>
      <c r="AJ23" s="216" t="n">
        <v>91.8</v>
      </c>
      <c r="AK23" s="216" t="n">
        <v>80.6</v>
      </c>
      <c r="AM23" s="146" t="s">
        <v>401</v>
      </c>
      <c r="AN23" s="218" t="n">
        <v>87.6</v>
      </c>
      <c r="AO23" s="218" t="n">
        <v>79.1</v>
      </c>
      <c r="AP23" s="219" t="n">
        <v>64.7</v>
      </c>
    </row>
    <row r="24" customFormat="false" ht="15.95" hidden="false" customHeight="true" outlineLevel="0" collapsed="false">
      <c r="A24" s="30" t="s">
        <v>738</v>
      </c>
      <c r="AA24" s="146" t="s">
        <v>402</v>
      </c>
      <c r="AB24" s="103" t="n">
        <v>55.8</v>
      </c>
      <c r="AC24" s="103" t="n">
        <v>65.2</v>
      </c>
      <c r="AD24" s="103" t="n">
        <v>68.8</v>
      </c>
      <c r="AE24" s="103" t="n">
        <v>58.9</v>
      </c>
      <c r="AG24" s="146" t="s">
        <v>402</v>
      </c>
      <c r="AH24" s="216" t="n">
        <v>81.4</v>
      </c>
      <c r="AI24" s="217" t="n">
        <v>74.3</v>
      </c>
      <c r="AJ24" s="216" t="n">
        <v>86.3</v>
      </c>
      <c r="AK24" s="216" t="n">
        <v>67.3</v>
      </c>
      <c r="AM24" s="146" t="s">
        <v>402</v>
      </c>
      <c r="AN24" s="218" t="n">
        <v>87.6</v>
      </c>
      <c r="AO24" s="218" t="n">
        <v>79.1</v>
      </c>
      <c r="AP24" s="219" t="n">
        <v>64.7</v>
      </c>
    </row>
    <row r="25" customFormat="false" ht="12.75" hidden="false" customHeight="false" outlineLevel="0" collapsed="false">
      <c r="A25" s="221" t="s">
        <v>743</v>
      </c>
      <c r="AA25" s="146" t="s">
        <v>403</v>
      </c>
      <c r="AB25" s="103" t="n">
        <v>52.5</v>
      </c>
      <c r="AC25" s="103" t="n">
        <v>64.5</v>
      </c>
      <c r="AD25" s="103" t="n">
        <v>67.3</v>
      </c>
      <c r="AE25" s="103" t="n">
        <v>54</v>
      </c>
      <c r="AG25" s="146" t="s">
        <v>403</v>
      </c>
      <c r="AH25" s="216" t="n">
        <v>81</v>
      </c>
      <c r="AI25" s="217" t="n">
        <v>74.2</v>
      </c>
      <c r="AJ25" s="216" t="n">
        <v>85.1</v>
      </c>
      <c r="AK25" s="216" t="n">
        <v>59.7</v>
      </c>
      <c r="AM25" s="146" t="s">
        <v>403</v>
      </c>
      <c r="AN25" s="218" t="n">
        <v>87.6</v>
      </c>
      <c r="AO25" s="218" t="n">
        <v>79.1</v>
      </c>
      <c r="AP25" s="219" t="n">
        <v>64.7</v>
      </c>
    </row>
    <row r="26" customFormat="false" ht="12.75" hidden="false" customHeight="false" outlineLevel="0" collapsed="false">
      <c r="A26" s="223" t="s">
        <v>744</v>
      </c>
      <c r="AA26" s="146" t="s">
        <v>404</v>
      </c>
      <c r="AB26" s="103" t="n">
        <v>48.8</v>
      </c>
      <c r="AC26" s="103" t="n">
        <v>63.9</v>
      </c>
      <c r="AD26" s="103" t="n">
        <v>66.9</v>
      </c>
      <c r="AE26" s="103" t="n">
        <v>49.8</v>
      </c>
      <c r="AG26" s="146" t="s">
        <v>404</v>
      </c>
      <c r="AH26" s="216" t="n">
        <v>79.3</v>
      </c>
      <c r="AI26" s="217" t="n">
        <v>74.1</v>
      </c>
      <c r="AJ26" s="216" t="n">
        <v>84.8</v>
      </c>
      <c r="AK26" s="216" t="n">
        <v>55.5</v>
      </c>
      <c r="AM26" s="146" t="s">
        <v>404</v>
      </c>
      <c r="AN26" s="218" t="n">
        <v>87.6</v>
      </c>
      <c r="AO26" s="218" t="n">
        <v>79.1</v>
      </c>
      <c r="AP26" s="219" t="n">
        <v>64.8</v>
      </c>
    </row>
    <row r="27" customFormat="false" ht="12.75" hidden="false" customHeight="false" outlineLevel="0" collapsed="false">
      <c r="A27" s="29"/>
      <c r="AA27" s="146" t="s">
        <v>405</v>
      </c>
      <c r="AB27" s="103" t="n">
        <v>49.9</v>
      </c>
      <c r="AC27" s="103" t="n">
        <v>65.6</v>
      </c>
      <c r="AD27" s="103" t="n">
        <v>69.3</v>
      </c>
      <c r="AE27" s="103" t="n">
        <v>50.3</v>
      </c>
      <c r="AG27" s="146" t="s">
        <v>405</v>
      </c>
      <c r="AH27" s="216" t="n">
        <v>76.8</v>
      </c>
      <c r="AI27" s="217" t="n">
        <v>73</v>
      </c>
      <c r="AJ27" s="216" t="n">
        <v>85.1</v>
      </c>
      <c r="AK27" s="216" t="n">
        <v>55.4</v>
      </c>
      <c r="AM27" s="146" t="s">
        <v>405</v>
      </c>
      <c r="AN27" s="218" t="n">
        <v>87.2</v>
      </c>
      <c r="AO27" s="218" t="n">
        <v>79.9</v>
      </c>
      <c r="AP27" s="219" t="n">
        <v>67.4</v>
      </c>
    </row>
    <row r="28" customFormat="false" ht="14.25" hidden="false" customHeight="false" outlineLevel="0" collapsed="false">
      <c r="A28" s="220" t="s">
        <v>745</v>
      </c>
      <c r="AA28" s="146" t="s">
        <v>406</v>
      </c>
      <c r="AB28" s="103" t="n">
        <v>53.3</v>
      </c>
      <c r="AC28" s="103" t="n">
        <v>66.3</v>
      </c>
      <c r="AD28" s="103" t="n">
        <v>70.5</v>
      </c>
      <c r="AE28" s="103" t="n">
        <v>49.8</v>
      </c>
      <c r="AG28" s="146" t="s">
        <v>406</v>
      </c>
      <c r="AH28" s="216" t="n">
        <v>75.1</v>
      </c>
      <c r="AI28" s="217" t="n">
        <v>72.9</v>
      </c>
      <c r="AJ28" s="216" t="n">
        <v>85.3</v>
      </c>
      <c r="AK28" s="216" t="n">
        <v>57.8</v>
      </c>
      <c r="AM28" s="146" t="s">
        <v>406</v>
      </c>
      <c r="AN28" s="218" t="n">
        <v>87.3</v>
      </c>
      <c r="AO28" s="218" t="n">
        <v>80.1</v>
      </c>
      <c r="AP28" s="219" t="n">
        <v>67.4</v>
      </c>
    </row>
    <row r="29" customFormat="false" ht="15.95" hidden="false" customHeight="true" outlineLevel="0" collapsed="false">
      <c r="A29" s="222" t="s">
        <v>734</v>
      </c>
      <c r="AA29" s="146" t="s">
        <v>407</v>
      </c>
      <c r="AB29" s="103" t="n">
        <v>58.9</v>
      </c>
      <c r="AC29" s="103" t="n">
        <v>68.1</v>
      </c>
      <c r="AD29" s="103" t="n">
        <v>73.2</v>
      </c>
      <c r="AE29" s="103" t="n">
        <v>53.1</v>
      </c>
      <c r="AG29" s="146" t="s">
        <v>407</v>
      </c>
      <c r="AH29" s="216" t="n">
        <v>73.2</v>
      </c>
      <c r="AI29" s="217" t="n">
        <v>72.8</v>
      </c>
      <c r="AJ29" s="216" t="n">
        <v>85.3</v>
      </c>
      <c r="AK29" s="216" t="n">
        <v>63.4</v>
      </c>
      <c r="AM29" s="146" t="s">
        <v>407</v>
      </c>
      <c r="AN29" s="218" t="n">
        <v>87.7</v>
      </c>
      <c r="AO29" s="218" t="n">
        <v>80.2</v>
      </c>
      <c r="AP29" s="219" t="n">
        <v>67.4</v>
      </c>
    </row>
    <row r="30" customFormat="false" ht="15.95" hidden="false" customHeight="true" outlineLevel="0" collapsed="false">
      <c r="A30" s="30" t="s">
        <v>746</v>
      </c>
      <c r="AA30" s="146" t="s">
        <v>408</v>
      </c>
      <c r="AB30" s="103" t="n">
        <v>63.4</v>
      </c>
      <c r="AC30" s="103" t="n">
        <v>70.2</v>
      </c>
      <c r="AD30" s="103" t="n">
        <v>76.8</v>
      </c>
      <c r="AE30" s="103" t="n">
        <v>55.7</v>
      </c>
      <c r="AG30" s="146" t="s">
        <v>408</v>
      </c>
      <c r="AH30" s="216" t="n">
        <v>71.9</v>
      </c>
      <c r="AI30" s="217" t="n">
        <v>71.5</v>
      </c>
      <c r="AJ30" s="216" t="n">
        <v>81.2</v>
      </c>
      <c r="AK30" s="216" t="n">
        <v>62.6</v>
      </c>
      <c r="AM30" s="146" t="s">
        <v>408</v>
      </c>
      <c r="AN30" s="218" t="n">
        <v>87.7</v>
      </c>
      <c r="AO30" s="218" t="n">
        <v>80.2</v>
      </c>
      <c r="AP30" s="219" t="n">
        <v>67.4</v>
      </c>
    </row>
    <row r="31" customFormat="false" ht="12.75" hidden="false" customHeight="false" outlineLevel="0" collapsed="false">
      <c r="A31" s="221" t="s">
        <v>747</v>
      </c>
      <c r="AA31" s="146" t="s">
        <v>409</v>
      </c>
      <c r="AB31" s="103" t="n">
        <v>63.4</v>
      </c>
      <c r="AC31" s="103" t="n">
        <v>68.7</v>
      </c>
      <c r="AD31" s="103" t="n">
        <v>75.1</v>
      </c>
      <c r="AE31" s="103" t="n">
        <v>54.8</v>
      </c>
      <c r="AG31" s="146" t="s">
        <v>409</v>
      </c>
      <c r="AH31" s="216" t="n">
        <v>71.7</v>
      </c>
      <c r="AI31" s="217" t="n">
        <v>71.1</v>
      </c>
      <c r="AJ31" s="216" t="n">
        <v>80.6</v>
      </c>
      <c r="AK31" s="216" t="n">
        <v>66.1</v>
      </c>
      <c r="AM31" s="146" t="s">
        <v>409</v>
      </c>
      <c r="AN31" s="218" t="n">
        <v>87.7</v>
      </c>
      <c r="AO31" s="218" t="n">
        <v>80.2</v>
      </c>
      <c r="AP31" s="219" t="n">
        <v>67.4</v>
      </c>
    </row>
    <row r="32" customFormat="false" ht="15.95" hidden="false" customHeight="true" outlineLevel="0" collapsed="false">
      <c r="A32" s="30" t="s">
        <v>738</v>
      </c>
      <c r="AA32" s="146" t="s">
        <v>410</v>
      </c>
      <c r="AB32" s="103" t="n">
        <v>59</v>
      </c>
      <c r="AC32" s="103" t="n">
        <v>67.6</v>
      </c>
      <c r="AD32" s="103" t="n">
        <v>74.4</v>
      </c>
      <c r="AE32" s="103" t="n">
        <v>52</v>
      </c>
      <c r="AG32" s="146" t="s">
        <v>410</v>
      </c>
      <c r="AH32" s="216" t="n">
        <v>72.1</v>
      </c>
      <c r="AI32" s="217" t="n">
        <v>71.1</v>
      </c>
      <c r="AJ32" s="216" t="n">
        <v>80.5</v>
      </c>
      <c r="AK32" s="216" t="n">
        <v>62.4</v>
      </c>
      <c r="AM32" s="146" t="s">
        <v>410</v>
      </c>
      <c r="AN32" s="218" t="n">
        <v>87.7</v>
      </c>
      <c r="AO32" s="218" t="n">
        <v>80.3</v>
      </c>
      <c r="AP32" s="219" t="n">
        <v>67.5</v>
      </c>
    </row>
    <row r="33" customFormat="false" ht="12.75" hidden="false" customHeight="false" outlineLevel="0" collapsed="false">
      <c r="A33" s="221" t="s">
        <v>748</v>
      </c>
      <c r="AA33" s="146" t="s">
        <v>411</v>
      </c>
      <c r="AB33" s="103" t="n">
        <v>60.7</v>
      </c>
      <c r="AC33" s="103" t="n">
        <v>67.7</v>
      </c>
      <c r="AD33" s="103" t="n">
        <v>74.3</v>
      </c>
      <c r="AE33" s="103" t="n">
        <v>53</v>
      </c>
      <c r="AG33" s="146" t="s">
        <v>411</v>
      </c>
      <c r="AH33" s="216" t="n">
        <v>68.6</v>
      </c>
      <c r="AI33" s="217" t="n">
        <v>70.9</v>
      </c>
      <c r="AJ33" s="216" t="n">
        <v>77.9</v>
      </c>
      <c r="AK33" s="216" t="n">
        <v>63.3</v>
      </c>
      <c r="AM33" s="146" t="s">
        <v>411</v>
      </c>
      <c r="AN33" s="218" t="n">
        <v>87.7</v>
      </c>
      <c r="AO33" s="218" t="n">
        <v>80.3</v>
      </c>
      <c r="AP33" s="219" t="n">
        <v>67.5</v>
      </c>
    </row>
    <row r="34" customFormat="false" ht="15.95" hidden="false" customHeight="true" outlineLevel="0" collapsed="false">
      <c r="A34" s="222" t="s">
        <v>740</v>
      </c>
      <c r="AA34" s="146" t="s">
        <v>412</v>
      </c>
      <c r="AB34" s="103" t="n">
        <v>63.6</v>
      </c>
      <c r="AC34" s="103" t="n">
        <v>68</v>
      </c>
      <c r="AD34" s="103" t="n">
        <v>74.8</v>
      </c>
      <c r="AE34" s="103" t="n">
        <v>53.5</v>
      </c>
      <c r="AG34" s="146" t="s">
        <v>412</v>
      </c>
      <c r="AH34" s="216" t="n">
        <v>68.7</v>
      </c>
      <c r="AI34" s="217" t="n">
        <v>70.9</v>
      </c>
      <c r="AJ34" s="216" t="n">
        <v>77.6</v>
      </c>
      <c r="AK34" s="216" t="n">
        <v>64.4</v>
      </c>
      <c r="AM34" s="146" t="s">
        <v>412</v>
      </c>
      <c r="AN34" s="218" t="n">
        <v>87.7</v>
      </c>
      <c r="AO34" s="218" t="n">
        <v>80.3</v>
      </c>
      <c r="AP34" s="219" t="n">
        <v>67.5</v>
      </c>
    </row>
    <row r="35" customFormat="false" ht="15.95" hidden="false" customHeight="true" outlineLevel="0" collapsed="false">
      <c r="A35" s="30" t="s">
        <v>749</v>
      </c>
      <c r="AA35" s="146" t="s">
        <v>413</v>
      </c>
      <c r="AB35" s="103" t="n">
        <v>66.7</v>
      </c>
      <c r="AC35" s="103" t="n">
        <v>69.5</v>
      </c>
      <c r="AD35" s="103" t="n">
        <v>75.8</v>
      </c>
      <c r="AE35" s="103" t="n">
        <v>57</v>
      </c>
      <c r="AG35" s="146" t="s">
        <v>413</v>
      </c>
      <c r="AH35" s="216" t="n">
        <v>69.6</v>
      </c>
      <c r="AI35" s="217" t="n">
        <v>70.9</v>
      </c>
      <c r="AJ35" s="216" t="n">
        <v>77.5</v>
      </c>
      <c r="AK35" s="216" t="n">
        <v>68.3</v>
      </c>
      <c r="AM35" s="146" t="s">
        <v>413</v>
      </c>
      <c r="AN35" s="218" t="n">
        <v>88</v>
      </c>
      <c r="AO35" s="218" t="n">
        <v>80.3</v>
      </c>
      <c r="AP35" s="219" t="n">
        <v>67.5</v>
      </c>
    </row>
    <row r="36" customFormat="false" ht="12.75" hidden="false" customHeight="false" outlineLevel="0" collapsed="false">
      <c r="A36" s="221" t="s">
        <v>750</v>
      </c>
      <c r="AA36" s="146" t="s">
        <v>414</v>
      </c>
      <c r="AB36" s="103" t="n">
        <v>66</v>
      </c>
      <c r="AC36" s="103" t="n">
        <v>70.8</v>
      </c>
      <c r="AD36" s="103" t="n">
        <v>76.1</v>
      </c>
      <c r="AE36" s="103" t="n">
        <v>58.4</v>
      </c>
      <c r="AG36" s="146" t="s">
        <v>414</v>
      </c>
      <c r="AH36" s="216" t="n">
        <v>72.7</v>
      </c>
      <c r="AI36" s="217" t="n">
        <v>70.6</v>
      </c>
      <c r="AJ36" s="216" t="n">
        <v>79.2</v>
      </c>
      <c r="AK36" s="216" t="n">
        <v>69.1</v>
      </c>
      <c r="AM36" s="146" t="s">
        <v>414</v>
      </c>
      <c r="AN36" s="218" t="n">
        <v>88.6</v>
      </c>
      <c r="AO36" s="218" t="n">
        <v>80.6</v>
      </c>
      <c r="AP36" s="219" t="n">
        <v>67.7</v>
      </c>
    </row>
    <row r="37" customFormat="false" ht="12.75" hidden="false" customHeight="false" outlineLevel="0" collapsed="false">
      <c r="A37" s="223" t="s">
        <v>751</v>
      </c>
      <c r="AA37" s="146" t="s">
        <v>415</v>
      </c>
      <c r="AB37" s="103" t="n">
        <v>56.9</v>
      </c>
      <c r="AC37" s="103" t="n">
        <v>68.1</v>
      </c>
      <c r="AD37" s="103" t="n">
        <v>73.3</v>
      </c>
      <c r="AE37" s="103" t="n">
        <v>52.7</v>
      </c>
      <c r="AG37" s="146" t="s">
        <v>415</v>
      </c>
      <c r="AH37" s="216" t="n">
        <v>74.3</v>
      </c>
      <c r="AI37" s="217" t="n">
        <v>70.6</v>
      </c>
      <c r="AJ37" s="216" t="n">
        <v>79.9</v>
      </c>
      <c r="AK37" s="216" t="n">
        <v>59.9</v>
      </c>
      <c r="AM37" s="146" t="s">
        <v>415</v>
      </c>
      <c r="AN37" s="218" t="n">
        <v>88.6</v>
      </c>
      <c r="AO37" s="218" t="n">
        <v>80.9</v>
      </c>
      <c r="AP37" s="219" t="n">
        <v>67.7</v>
      </c>
    </row>
    <row r="38" customFormat="false" ht="12.75" hidden="false" customHeight="false" outlineLevel="0" collapsed="false">
      <c r="AA38" s="146" t="s">
        <v>416</v>
      </c>
      <c r="AB38" s="103" t="n">
        <v>64.4</v>
      </c>
      <c r="AC38" s="103" t="n">
        <v>68.7</v>
      </c>
      <c r="AD38" s="103" t="n">
        <v>73.4</v>
      </c>
      <c r="AE38" s="103" t="n">
        <v>55.9</v>
      </c>
      <c r="AG38" s="146" t="s">
        <v>416</v>
      </c>
      <c r="AH38" s="216" t="n">
        <v>74.6</v>
      </c>
      <c r="AI38" s="217" t="n">
        <v>70.5</v>
      </c>
      <c r="AJ38" s="216" t="n">
        <v>80.1</v>
      </c>
      <c r="AK38" s="216" t="n">
        <v>68.2</v>
      </c>
      <c r="AM38" s="146" t="s">
        <v>416</v>
      </c>
      <c r="AN38" s="218" t="n">
        <v>88.6</v>
      </c>
      <c r="AO38" s="218" t="n">
        <v>80.9</v>
      </c>
      <c r="AP38" s="219" t="n">
        <v>67.7</v>
      </c>
    </row>
    <row r="39" customFormat="false" ht="14.25" hidden="false" customHeight="false" outlineLevel="0" collapsed="false">
      <c r="A39" s="220" t="s">
        <v>296</v>
      </c>
      <c r="AA39" s="146" t="s">
        <v>417</v>
      </c>
      <c r="AB39" s="103" t="n">
        <v>70.1</v>
      </c>
      <c r="AC39" s="103" t="n">
        <v>73.4</v>
      </c>
      <c r="AD39" s="103" t="n">
        <v>78.1</v>
      </c>
      <c r="AE39" s="103" t="n">
        <v>59</v>
      </c>
      <c r="AG39" s="146" t="s">
        <v>417</v>
      </c>
      <c r="AH39" s="216" t="n">
        <v>75.4</v>
      </c>
      <c r="AI39" s="217" t="n">
        <v>74.3</v>
      </c>
      <c r="AJ39" s="216" t="n">
        <v>86.8</v>
      </c>
      <c r="AK39" s="216" t="n">
        <v>69.8</v>
      </c>
      <c r="AM39" s="146" t="s">
        <v>417</v>
      </c>
      <c r="AN39" s="218" t="n">
        <v>91.8</v>
      </c>
      <c r="AO39" s="218" t="n">
        <v>86.5</v>
      </c>
      <c r="AP39" s="219" t="n">
        <v>70.5</v>
      </c>
    </row>
    <row r="40" customFormat="false" ht="15.95" hidden="false" customHeight="true" outlineLevel="0" collapsed="false">
      <c r="A40" s="222" t="s">
        <v>734</v>
      </c>
      <c r="AA40" s="146" t="s">
        <v>418</v>
      </c>
      <c r="AB40" s="103" t="n">
        <v>71.5</v>
      </c>
      <c r="AC40" s="103" t="n">
        <v>76</v>
      </c>
      <c r="AD40" s="103" t="n">
        <v>80.6</v>
      </c>
      <c r="AE40" s="103" t="n">
        <v>63.7</v>
      </c>
      <c r="AG40" s="146" t="s">
        <v>418</v>
      </c>
      <c r="AH40" s="216" t="n">
        <v>76.5</v>
      </c>
      <c r="AI40" s="217" t="n">
        <v>74.4</v>
      </c>
      <c r="AJ40" s="216" t="n">
        <v>87.2</v>
      </c>
      <c r="AK40" s="216" t="n">
        <v>76.7</v>
      </c>
      <c r="AM40" s="146" t="s">
        <v>418</v>
      </c>
      <c r="AN40" s="218" t="n">
        <v>92.2</v>
      </c>
      <c r="AO40" s="218" t="n">
        <v>88.8</v>
      </c>
      <c r="AP40" s="219" t="n">
        <v>70.6</v>
      </c>
    </row>
    <row r="41" customFormat="false" ht="15.95" hidden="false" customHeight="true" outlineLevel="0" collapsed="false">
      <c r="A41" s="30" t="s">
        <v>752</v>
      </c>
      <c r="AA41" s="146" t="s">
        <v>419</v>
      </c>
      <c r="AB41" s="103" t="n">
        <v>67.3</v>
      </c>
      <c r="AC41" s="103" t="n">
        <v>79</v>
      </c>
      <c r="AD41" s="103" t="n">
        <v>80.4</v>
      </c>
      <c r="AE41" s="103" t="n">
        <v>67.6</v>
      </c>
      <c r="AG41" s="146" t="s">
        <v>419</v>
      </c>
      <c r="AH41" s="216" t="n">
        <v>77.1</v>
      </c>
      <c r="AI41" s="217" t="n">
        <v>74.4</v>
      </c>
      <c r="AJ41" s="216" t="n">
        <v>88.6</v>
      </c>
      <c r="AK41" s="216" t="n">
        <v>80.3</v>
      </c>
      <c r="AM41" s="146" t="s">
        <v>419</v>
      </c>
      <c r="AN41" s="218" t="n">
        <v>92.4</v>
      </c>
      <c r="AO41" s="218" t="n">
        <v>89.1</v>
      </c>
      <c r="AP41" s="219" t="n">
        <v>70.6</v>
      </c>
    </row>
    <row r="42" customFormat="false" ht="12.75" hidden="false" customHeight="false" outlineLevel="0" collapsed="false">
      <c r="A42" s="221" t="s">
        <v>753</v>
      </c>
      <c r="AA42" s="146" t="s">
        <v>420</v>
      </c>
      <c r="AB42" s="103" t="n">
        <v>56.2</v>
      </c>
      <c r="AC42" s="103" t="n">
        <v>74.2</v>
      </c>
      <c r="AD42" s="103" t="n">
        <v>77.5</v>
      </c>
      <c r="AE42" s="103" t="n">
        <v>54.5</v>
      </c>
      <c r="AG42" s="146" t="s">
        <v>420</v>
      </c>
      <c r="AH42" s="216" t="n">
        <v>80.1</v>
      </c>
      <c r="AI42" s="217" t="n">
        <v>74.6</v>
      </c>
      <c r="AJ42" s="216" t="n">
        <v>90.4</v>
      </c>
      <c r="AK42" s="216" t="n">
        <v>64.3</v>
      </c>
      <c r="AM42" s="146" t="s">
        <v>420</v>
      </c>
      <c r="AN42" s="218" t="n">
        <v>92.3</v>
      </c>
      <c r="AO42" s="218" t="n">
        <v>89.1</v>
      </c>
      <c r="AP42" s="219" t="n">
        <v>70.7</v>
      </c>
    </row>
    <row r="43" customFormat="false" ht="18" hidden="false" customHeight="true" outlineLevel="0" collapsed="false">
      <c r="A43" s="30" t="s">
        <v>754</v>
      </c>
      <c r="AA43" s="146" t="s">
        <v>421</v>
      </c>
      <c r="AB43" s="103" t="n">
        <v>53</v>
      </c>
      <c r="AC43" s="103" t="n">
        <v>69.4</v>
      </c>
      <c r="AD43" s="103" t="n">
        <v>75.4</v>
      </c>
      <c r="AE43" s="103" t="n">
        <v>50.7</v>
      </c>
      <c r="AG43" s="146" t="s">
        <v>421</v>
      </c>
      <c r="AH43" s="216" t="n">
        <v>80.2</v>
      </c>
      <c r="AI43" s="217" t="n">
        <v>74.8</v>
      </c>
      <c r="AJ43" s="216" t="n">
        <v>90.6</v>
      </c>
      <c r="AK43" s="216" t="n">
        <v>59.2</v>
      </c>
      <c r="AM43" s="146" t="s">
        <v>421</v>
      </c>
      <c r="AN43" s="218" t="n">
        <v>92.3</v>
      </c>
      <c r="AO43" s="218" t="n">
        <v>89.2</v>
      </c>
      <c r="AP43" s="219" t="n">
        <v>70.7</v>
      </c>
    </row>
    <row r="44" customFormat="false" ht="12.75" hidden="false" customHeight="false" outlineLevel="0" collapsed="false">
      <c r="A44" s="221" t="s">
        <v>755</v>
      </c>
      <c r="AA44" s="146" t="s">
        <v>422</v>
      </c>
      <c r="AB44" s="103" t="n">
        <v>54.5</v>
      </c>
      <c r="AC44" s="103" t="n">
        <v>70.3</v>
      </c>
      <c r="AD44" s="103" t="n">
        <v>76.2</v>
      </c>
      <c r="AE44" s="103" t="n">
        <v>51.3</v>
      </c>
      <c r="AG44" s="146" t="s">
        <v>422</v>
      </c>
      <c r="AH44" s="216" t="n">
        <v>80.1</v>
      </c>
      <c r="AI44" s="217" t="n">
        <v>75</v>
      </c>
      <c r="AJ44" s="216" t="n">
        <v>90.4</v>
      </c>
      <c r="AK44" s="216" t="n">
        <v>57.3</v>
      </c>
      <c r="AM44" s="146" t="s">
        <v>422</v>
      </c>
      <c r="AN44" s="218" t="n">
        <v>92.3</v>
      </c>
      <c r="AO44" s="218" t="n">
        <v>89.2</v>
      </c>
      <c r="AP44" s="219" t="n">
        <v>70.7</v>
      </c>
    </row>
    <row r="45" customFormat="false" ht="15.95" hidden="false" customHeight="true" outlineLevel="0" collapsed="false">
      <c r="A45" s="222" t="s">
        <v>740</v>
      </c>
      <c r="AA45" s="146" t="s">
        <v>423</v>
      </c>
      <c r="AB45" s="103" t="n">
        <v>57.4</v>
      </c>
      <c r="AC45" s="103" t="n">
        <v>70.1</v>
      </c>
      <c r="AD45" s="103" t="n">
        <v>76.4</v>
      </c>
      <c r="AE45" s="103" t="n">
        <v>52.5</v>
      </c>
      <c r="AG45" s="146" t="s">
        <v>423</v>
      </c>
      <c r="AH45" s="216" t="n">
        <v>78.1</v>
      </c>
      <c r="AI45" s="217" t="n">
        <v>75.4</v>
      </c>
      <c r="AJ45" s="216" t="n">
        <v>91.2</v>
      </c>
      <c r="AK45" s="216" t="n">
        <v>62</v>
      </c>
      <c r="AM45" s="146" t="s">
        <v>423</v>
      </c>
      <c r="AN45" s="218" t="n">
        <v>92.4</v>
      </c>
      <c r="AO45" s="218" t="n">
        <v>91.3</v>
      </c>
      <c r="AP45" s="219" t="n">
        <v>70.8</v>
      </c>
    </row>
    <row r="46" customFormat="false" ht="15.95" hidden="false" customHeight="true" outlineLevel="0" collapsed="false">
      <c r="A46" s="30" t="s">
        <v>754</v>
      </c>
      <c r="AA46" s="146" t="s">
        <v>424</v>
      </c>
      <c r="AB46" s="103" t="n">
        <v>62.1</v>
      </c>
      <c r="AC46" s="103" t="n">
        <v>71.8</v>
      </c>
      <c r="AD46" s="103" t="n">
        <v>77.9</v>
      </c>
      <c r="AE46" s="103" t="n">
        <v>53.4</v>
      </c>
      <c r="AG46" s="146" t="s">
        <v>424</v>
      </c>
      <c r="AH46" s="216" t="n">
        <v>76.1</v>
      </c>
      <c r="AI46" s="217" t="n">
        <v>75.5</v>
      </c>
      <c r="AJ46" s="216" t="n">
        <v>91.5</v>
      </c>
      <c r="AK46" s="216" t="n">
        <v>61.9</v>
      </c>
      <c r="AM46" s="146" t="s">
        <v>424</v>
      </c>
      <c r="AN46" s="218" t="n">
        <v>92.4</v>
      </c>
      <c r="AO46" s="218" t="n">
        <v>91.1</v>
      </c>
      <c r="AP46" s="219" t="n">
        <v>70.9</v>
      </c>
    </row>
    <row r="47" customFormat="false" ht="12.75" hidden="false" customHeight="false" outlineLevel="0" collapsed="false">
      <c r="A47" s="221" t="s">
        <v>756</v>
      </c>
      <c r="AA47" s="146" t="s">
        <v>425</v>
      </c>
      <c r="AB47" s="103" t="n">
        <v>58.5</v>
      </c>
      <c r="AC47" s="103" t="n">
        <v>69.5</v>
      </c>
      <c r="AD47" s="103" t="n">
        <v>77</v>
      </c>
      <c r="AE47" s="103" t="n">
        <v>52.8</v>
      </c>
      <c r="AG47" s="146" t="s">
        <v>425</v>
      </c>
      <c r="AH47" s="216" t="n">
        <v>76.2</v>
      </c>
      <c r="AI47" s="217" t="n">
        <v>75.7</v>
      </c>
      <c r="AJ47" s="216" t="n">
        <v>91.9</v>
      </c>
      <c r="AK47" s="216" t="n">
        <v>59.3</v>
      </c>
      <c r="AM47" s="146" t="s">
        <v>425</v>
      </c>
      <c r="AN47" s="218" t="n">
        <v>93.1</v>
      </c>
      <c r="AO47" s="218" t="n">
        <v>90.7</v>
      </c>
      <c r="AP47" s="219" t="n">
        <v>71</v>
      </c>
    </row>
    <row r="48" customFormat="false" ht="12.75" hidden="false" customHeight="false" outlineLevel="0" collapsed="false">
      <c r="A48" s="223" t="s">
        <v>757</v>
      </c>
      <c r="AA48" s="146" t="s">
        <v>426</v>
      </c>
      <c r="AB48" s="103" t="n">
        <v>60.2</v>
      </c>
      <c r="AC48" s="103" t="n">
        <v>71</v>
      </c>
      <c r="AD48" s="103" t="n">
        <v>76.2</v>
      </c>
      <c r="AE48" s="103" t="n">
        <v>56</v>
      </c>
      <c r="AG48" s="146" t="s">
        <v>426</v>
      </c>
      <c r="AH48" s="216" t="n">
        <v>73.1</v>
      </c>
      <c r="AI48" s="217" t="n">
        <v>75.9</v>
      </c>
      <c r="AJ48" s="216" t="n">
        <v>89.7</v>
      </c>
      <c r="AK48" s="216" t="n">
        <v>65.4</v>
      </c>
      <c r="AM48" s="146" t="s">
        <v>426</v>
      </c>
      <c r="AN48" s="218" t="n">
        <v>93.4</v>
      </c>
      <c r="AO48" s="218" t="n">
        <v>91.1</v>
      </c>
      <c r="AP48" s="219" t="n">
        <v>71.1</v>
      </c>
    </row>
    <row r="49" customFormat="false" ht="15.95" hidden="false" customHeight="true" outlineLevel="0" collapsed="false">
      <c r="A49" s="30" t="s">
        <v>758</v>
      </c>
      <c r="AA49" s="146" t="s">
        <v>427</v>
      </c>
      <c r="AB49" s="103" t="n">
        <v>59</v>
      </c>
      <c r="AC49" s="103" t="n">
        <v>70.7</v>
      </c>
      <c r="AD49" s="103" t="n">
        <v>75.5</v>
      </c>
      <c r="AE49" s="103" t="n">
        <v>55.1</v>
      </c>
      <c r="AG49" s="146" t="s">
        <v>427</v>
      </c>
      <c r="AH49" s="216" t="n">
        <v>72.6</v>
      </c>
      <c r="AI49" s="217" t="n">
        <v>75.9</v>
      </c>
      <c r="AJ49" s="216" t="n">
        <v>88.7</v>
      </c>
      <c r="AK49" s="216" t="n">
        <v>64.7</v>
      </c>
      <c r="AM49" s="146" t="s">
        <v>427</v>
      </c>
      <c r="AN49" s="218" t="n">
        <v>94</v>
      </c>
      <c r="AO49" s="218" t="n">
        <v>92.1</v>
      </c>
      <c r="AP49" s="219" t="n">
        <v>71.2</v>
      </c>
    </row>
    <row r="50" customFormat="false" ht="12.75" hidden="false" customHeight="false" outlineLevel="0" collapsed="false">
      <c r="A50" s="221" t="s">
        <v>759</v>
      </c>
      <c r="AA50" s="146" t="s">
        <v>428</v>
      </c>
      <c r="AB50" s="103" t="n">
        <v>58.3</v>
      </c>
      <c r="AC50" s="103" t="n">
        <v>70.8</v>
      </c>
      <c r="AD50" s="103" t="n">
        <v>75.4</v>
      </c>
      <c r="AE50" s="103" t="n">
        <v>53.7</v>
      </c>
      <c r="AG50" s="146" t="s">
        <v>428</v>
      </c>
      <c r="AH50" s="216" t="n">
        <v>71.2</v>
      </c>
      <c r="AI50" s="217" t="n">
        <v>75.9</v>
      </c>
      <c r="AJ50" s="216" t="n">
        <v>88.1</v>
      </c>
      <c r="AK50" s="216" t="n">
        <v>62.7</v>
      </c>
      <c r="AM50" s="146" t="s">
        <v>428</v>
      </c>
      <c r="AN50" s="218" t="n">
        <v>94</v>
      </c>
      <c r="AO50" s="218" t="n">
        <v>92.6</v>
      </c>
      <c r="AP50" s="219" t="n">
        <v>71.2</v>
      </c>
    </row>
    <row r="51" customFormat="false" ht="12.75" hidden="false" customHeight="false" outlineLevel="0" collapsed="false">
      <c r="A51" s="223" t="s">
        <v>760</v>
      </c>
      <c r="AA51" s="146" t="s">
        <v>429</v>
      </c>
      <c r="AB51" s="103" t="n">
        <v>59.5</v>
      </c>
      <c r="AC51" s="103" t="n">
        <v>71.2</v>
      </c>
      <c r="AD51" s="103" t="n">
        <v>75.9</v>
      </c>
      <c r="AE51" s="103" t="n">
        <v>54.6</v>
      </c>
      <c r="AG51" s="146" t="s">
        <v>429</v>
      </c>
      <c r="AH51" s="216" t="n">
        <v>69</v>
      </c>
      <c r="AI51" s="217" t="n">
        <v>75.6</v>
      </c>
      <c r="AJ51" s="216" t="n">
        <v>85.7</v>
      </c>
      <c r="AK51" s="216" t="n">
        <v>62.6</v>
      </c>
      <c r="AM51" s="146" t="s">
        <v>429</v>
      </c>
      <c r="AN51" s="219" t="n">
        <v>95.2</v>
      </c>
      <c r="AO51" s="219" t="n">
        <v>93.7</v>
      </c>
      <c r="AP51" s="219" t="n">
        <v>73.3</v>
      </c>
    </row>
    <row r="52" customFormat="false" ht="12.75" hidden="false" customHeight="false" outlineLevel="0" collapsed="false">
      <c r="A52" s="223" t="s">
        <v>761</v>
      </c>
      <c r="AA52" s="146" t="s">
        <v>430</v>
      </c>
      <c r="AB52" s="103" t="n">
        <v>58.1</v>
      </c>
      <c r="AC52" s="103" t="n">
        <v>70.9</v>
      </c>
      <c r="AD52" s="103" t="n">
        <v>76.4</v>
      </c>
      <c r="AE52" s="103" t="n">
        <v>51.1</v>
      </c>
      <c r="AG52" s="146" t="s">
        <v>430</v>
      </c>
      <c r="AH52" s="216" t="n">
        <v>68.7</v>
      </c>
      <c r="AI52" s="217" t="n">
        <v>75.5</v>
      </c>
      <c r="AJ52" s="216" t="n">
        <v>85.1</v>
      </c>
      <c r="AK52" s="216" t="n">
        <v>59</v>
      </c>
      <c r="AM52" s="146" t="s">
        <v>430</v>
      </c>
      <c r="AN52" s="219" t="n">
        <v>95.6</v>
      </c>
      <c r="AO52" s="219" t="n">
        <v>94.1</v>
      </c>
      <c r="AP52" s="219" t="n">
        <v>73.5</v>
      </c>
    </row>
    <row r="53" customFormat="false" ht="12.75" hidden="false" customHeight="false" outlineLevel="0" collapsed="false">
      <c r="A53" s="223" t="s">
        <v>762</v>
      </c>
      <c r="AA53" s="146" t="s">
        <v>431</v>
      </c>
      <c r="AB53" s="103" t="n">
        <v>62.8</v>
      </c>
      <c r="AC53" s="103" t="n">
        <v>71.5</v>
      </c>
      <c r="AD53" s="103" t="n">
        <v>77.4</v>
      </c>
      <c r="AE53" s="103" t="n">
        <v>55.1</v>
      </c>
      <c r="AG53" s="146" t="s">
        <v>431</v>
      </c>
      <c r="AH53" s="216" t="n">
        <v>68.5</v>
      </c>
      <c r="AI53" s="217" t="n">
        <v>75.5</v>
      </c>
      <c r="AJ53" s="216" t="n">
        <v>85.1</v>
      </c>
      <c r="AK53" s="216" t="n">
        <v>64.8</v>
      </c>
      <c r="AM53" s="146" t="s">
        <v>431</v>
      </c>
      <c r="AN53" s="219" t="n">
        <v>95.6</v>
      </c>
      <c r="AO53" s="219" t="n">
        <v>92.9</v>
      </c>
      <c r="AP53" s="219" t="n">
        <v>73.5</v>
      </c>
    </row>
    <row r="54" customFormat="false" ht="12.75" hidden="false" customHeight="false" outlineLevel="0" collapsed="false">
      <c r="A54" s="223" t="s">
        <v>763</v>
      </c>
      <c r="AA54" s="146" t="s">
        <v>432</v>
      </c>
      <c r="AB54" s="103" t="n">
        <v>64.3</v>
      </c>
      <c r="AC54" s="103" t="n">
        <v>74.1</v>
      </c>
      <c r="AD54" s="103" t="n">
        <v>79.9</v>
      </c>
      <c r="AE54" s="103" t="n">
        <v>56.6</v>
      </c>
      <c r="AG54" s="146" t="s">
        <v>432</v>
      </c>
      <c r="AH54" s="216" t="n">
        <v>69.1</v>
      </c>
      <c r="AI54" s="217" t="n">
        <v>75.4</v>
      </c>
      <c r="AJ54" s="216" t="n">
        <v>85.3</v>
      </c>
      <c r="AK54" s="216" t="n">
        <v>68.8</v>
      </c>
      <c r="AM54" s="146" t="s">
        <v>432</v>
      </c>
      <c r="AN54" s="219" t="n">
        <v>95.8</v>
      </c>
      <c r="AO54" s="219" t="n">
        <v>92.3</v>
      </c>
      <c r="AP54" s="219" t="n">
        <v>73.7</v>
      </c>
    </row>
    <row r="55" customFormat="false" ht="12.75" hidden="false" customHeight="false" outlineLevel="0" collapsed="false">
      <c r="AA55" s="146" t="s">
        <v>433</v>
      </c>
      <c r="AB55" s="103" t="n">
        <v>72.2</v>
      </c>
      <c r="AC55" s="103" t="n">
        <v>77.5</v>
      </c>
      <c r="AD55" s="103" t="n">
        <v>84.1</v>
      </c>
      <c r="AE55" s="103" t="n">
        <v>60.6</v>
      </c>
      <c r="AG55" s="146" t="s">
        <v>433</v>
      </c>
      <c r="AH55" s="216" t="n">
        <v>69.1</v>
      </c>
      <c r="AI55" s="217" t="n">
        <v>75.3</v>
      </c>
      <c r="AJ55" s="216" t="n">
        <v>85.3</v>
      </c>
      <c r="AK55" s="216" t="n">
        <v>72.8</v>
      </c>
      <c r="AM55" s="146" t="s">
        <v>433</v>
      </c>
      <c r="AN55" s="219" t="n">
        <v>95.8</v>
      </c>
      <c r="AO55" s="219" t="n">
        <v>93.5</v>
      </c>
      <c r="AP55" s="219" t="n">
        <v>73.7</v>
      </c>
    </row>
    <row r="56" customFormat="false" ht="14.25" hidden="false" customHeight="false" outlineLevel="0" collapsed="false">
      <c r="A56" s="220" t="s">
        <v>764</v>
      </c>
      <c r="AA56" s="146" t="s">
        <v>434</v>
      </c>
      <c r="AB56" s="103" t="n">
        <v>68.7</v>
      </c>
      <c r="AC56" s="103" t="n">
        <v>75</v>
      </c>
      <c r="AD56" s="103" t="n">
        <v>81.1</v>
      </c>
      <c r="AE56" s="103" t="n">
        <v>58.7</v>
      </c>
      <c r="AG56" s="146" t="s">
        <v>434</v>
      </c>
      <c r="AH56" s="216" t="n">
        <v>69.8</v>
      </c>
      <c r="AI56" s="217" t="n">
        <v>75.2</v>
      </c>
      <c r="AJ56" s="216" t="n">
        <v>85.4</v>
      </c>
      <c r="AK56" s="216" t="n">
        <v>69.1</v>
      </c>
      <c r="AM56" s="146" t="s">
        <v>434</v>
      </c>
      <c r="AN56" s="219" t="n">
        <v>95.8</v>
      </c>
      <c r="AO56" s="219" t="n">
        <v>94.1</v>
      </c>
      <c r="AP56" s="219" t="n">
        <v>73.7</v>
      </c>
    </row>
    <row r="57" customFormat="false" ht="15.95" hidden="false" customHeight="true" outlineLevel="0" collapsed="false">
      <c r="A57" s="222" t="s">
        <v>734</v>
      </c>
      <c r="AA57" s="146" t="s">
        <v>435</v>
      </c>
      <c r="AB57" s="103" t="n">
        <v>72.6</v>
      </c>
      <c r="AC57" s="103" t="n">
        <v>76.3</v>
      </c>
      <c r="AD57" s="103" t="n">
        <v>82.6</v>
      </c>
      <c r="AE57" s="103" t="n">
        <v>61.5</v>
      </c>
      <c r="AG57" s="146" t="s">
        <v>435</v>
      </c>
      <c r="AH57" s="216" t="n">
        <v>71.8</v>
      </c>
      <c r="AI57" s="217" t="n">
        <v>75.2</v>
      </c>
      <c r="AJ57" s="216" t="n">
        <v>85.1</v>
      </c>
      <c r="AK57" s="216" t="n">
        <v>74</v>
      </c>
      <c r="AM57" s="146" t="s">
        <v>435</v>
      </c>
      <c r="AN57" s="219" t="n">
        <v>95.6</v>
      </c>
      <c r="AO57" s="219" t="n">
        <v>95</v>
      </c>
      <c r="AP57" s="219" t="n">
        <v>73.8</v>
      </c>
    </row>
    <row r="58" customFormat="false" ht="15.95" hidden="false" customHeight="true" outlineLevel="0" collapsed="false">
      <c r="A58" s="30" t="s">
        <v>765</v>
      </c>
      <c r="AA58" s="146" t="s">
        <v>436</v>
      </c>
      <c r="AB58" s="103" t="n">
        <v>79.4</v>
      </c>
      <c r="AC58" s="103" t="n">
        <v>79.4</v>
      </c>
      <c r="AD58" s="103" t="n">
        <v>83.9</v>
      </c>
      <c r="AE58" s="103" t="n">
        <v>66.6</v>
      </c>
      <c r="AG58" s="146" t="s">
        <v>436</v>
      </c>
      <c r="AH58" s="216" t="n">
        <v>72.7</v>
      </c>
      <c r="AI58" s="217" t="n">
        <v>75.4</v>
      </c>
      <c r="AJ58" s="216" t="n">
        <v>85.1</v>
      </c>
      <c r="AK58" s="216" t="n">
        <v>81</v>
      </c>
      <c r="AM58" s="146" t="s">
        <v>436</v>
      </c>
      <c r="AN58" s="219" t="n">
        <v>95.6</v>
      </c>
      <c r="AO58" s="219" t="n">
        <v>94.9</v>
      </c>
      <c r="AP58" s="219" t="n">
        <v>73.8</v>
      </c>
    </row>
    <row r="59" customFormat="false" ht="12.75" hidden="false" customHeight="false" outlineLevel="0" collapsed="false">
      <c r="A59" s="221" t="s">
        <v>747</v>
      </c>
      <c r="AA59" s="146" t="s">
        <v>437</v>
      </c>
      <c r="AB59" s="103" t="n">
        <v>80.8</v>
      </c>
      <c r="AC59" s="103" t="n">
        <v>78.1</v>
      </c>
      <c r="AD59" s="103" t="n">
        <v>82</v>
      </c>
      <c r="AE59" s="103" t="n">
        <v>67.4</v>
      </c>
      <c r="AG59" s="146" t="s">
        <v>437</v>
      </c>
      <c r="AH59" s="216" t="n">
        <v>73.8</v>
      </c>
      <c r="AI59" s="217" t="n">
        <v>75.7</v>
      </c>
      <c r="AJ59" s="216" t="n">
        <v>84.9</v>
      </c>
      <c r="AK59" s="216" t="n">
        <v>83.7</v>
      </c>
      <c r="AM59" s="146" t="s">
        <v>437</v>
      </c>
      <c r="AN59" s="219" t="n">
        <v>95.6</v>
      </c>
      <c r="AO59" s="219" t="n">
        <v>95.8</v>
      </c>
      <c r="AP59" s="219" t="n">
        <v>73.8</v>
      </c>
    </row>
    <row r="60" customFormat="false" ht="18" hidden="false" customHeight="true" outlineLevel="0" collapsed="false">
      <c r="A60" s="30" t="s">
        <v>766</v>
      </c>
      <c r="AA60" s="146" t="s">
        <v>438</v>
      </c>
      <c r="AB60" s="103" t="n">
        <v>89.6</v>
      </c>
      <c r="AC60" s="103" t="n">
        <v>83.9</v>
      </c>
      <c r="AD60" s="103" t="n">
        <v>84.3</v>
      </c>
      <c r="AE60" s="103" t="n">
        <v>78.7</v>
      </c>
      <c r="AG60" s="146" t="s">
        <v>438</v>
      </c>
      <c r="AH60" s="216" t="n">
        <v>76.1</v>
      </c>
      <c r="AI60" s="217" t="n">
        <v>77.2</v>
      </c>
      <c r="AJ60" s="216" t="n">
        <v>86.6</v>
      </c>
      <c r="AK60" s="216" t="n">
        <v>99.7</v>
      </c>
      <c r="AM60" s="146" t="s">
        <v>438</v>
      </c>
      <c r="AN60" s="219" t="n">
        <v>95.7</v>
      </c>
      <c r="AO60" s="219" t="n">
        <v>95.8</v>
      </c>
      <c r="AP60" s="219" t="n">
        <v>73.9</v>
      </c>
    </row>
    <row r="61" customFormat="false" ht="12.75" hidden="false" customHeight="false" outlineLevel="0" collapsed="false">
      <c r="A61" s="221" t="s">
        <v>767</v>
      </c>
      <c r="AA61" s="146" t="s">
        <v>439</v>
      </c>
      <c r="AB61" s="103" t="n">
        <v>77.3</v>
      </c>
      <c r="AC61" s="103" t="n">
        <v>82</v>
      </c>
      <c r="AD61" s="103" t="n">
        <v>80.8</v>
      </c>
      <c r="AE61" s="103" t="n">
        <v>69.6</v>
      </c>
      <c r="AG61" s="146" t="s">
        <v>439</v>
      </c>
      <c r="AH61" s="216" t="n">
        <v>79.5</v>
      </c>
      <c r="AI61" s="217" t="n">
        <v>77.6</v>
      </c>
      <c r="AJ61" s="216" t="n">
        <v>87</v>
      </c>
      <c r="AK61" s="216" t="n">
        <v>81.9</v>
      </c>
      <c r="AM61" s="146" t="s">
        <v>439</v>
      </c>
      <c r="AN61" s="219" t="n">
        <v>95.7</v>
      </c>
      <c r="AO61" s="219" t="n">
        <v>94.7</v>
      </c>
      <c r="AP61" s="219" t="n">
        <v>73.9</v>
      </c>
    </row>
    <row r="62" customFormat="false" ht="18" hidden="false" customHeight="true" outlineLevel="0" collapsed="false">
      <c r="A62" s="30" t="s">
        <v>754</v>
      </c>
      <c r="AA62" s="146" t="s">
        <v>440</v>
      </c>
      <c r="AB62" s="103" t="n">
        <v>69.9</v>
      </c>
      <c r="AC62" s="103" t="n">
        <v>78.6</v>
      </c>
      <c r="AD62" s="103" t="n">
        <v>76.8</v>
      </c>
      <c r="AE62" s="103" t="n">
        <v>66.1</v>
      </c>
      <c r="AG62" s="146" t="s">
        <v>440</v>
      </c>
      <c r="AH62" s="216" t="n">
        <v>82.2</v>
      </c>
      <c r="AI62" s="217" t="n">
        <v>77.9236433395791</v>
      </c>
      <c r="AJ62" s="216" t="n">
        <v>87.1</v>
      </c>
      <c r="AK62" s="216" t="n">
        <v>78.9</v>
      </c>
      <c r="AM62" s="146" t="s">
        <v>440</v>
      </c>
      <c r="AN62" s="219" t="n">
        <v>95.7</v>
      </c>
      <c r="AO62" s="219" t="n">
        <v>94.1</v>
      </c>
      <c r="AP62" s="219" t="n">
        <v>73.9</v>
      </c>
    </row>
    <row r="63" customFormat="false" ht="12.75" hidden="false" customHeight="false" outlineLevel="0" collapsed="false">
      <c r="A63" s="221" t="s">
        <v>748</v>
      </c>
      <c r="AA63" s="146" t="s">
        <v>441</v>
      </c>
      <c r="AB63" s="103" t="n">
        <v>75.4</v>
      </c>
      <c r="AC63" s="103" t="n">
        <v>78.5</v>
      </c>
      <c r="AD63" s="103" t="n">
        <v>77.5</v>
      </c>
      <c r="AE63" s="103" t="n">
        <v>65.8</v>
      </c>
      <c r="AG63" s="146" t="s">
        <v>441</v>
      </c>
      <c r="AH63" s="216" t="n">
        <v>88.3</v>
      </c>
      <c r="AI63" s="217" t="n">
        <v>80.9</v>
      </c>
      <c r="AJ63" s="216" t="n">
        <v>91.3</v>
      </c>
      <c r="AK63" s="216" t="n">
        <v>79.3</v>
      </c>
      <c r="AM63" s="146" t="s">
        <v>441</v>
      </c>
      <c r="AN63" s="219" t="n">
        <v>98</v>
      </c>
      <c r="AO63" s="219" t="n">
        <v>95.6</v>
      </c>
      <c r="AP63" s="219" t="n">
        <v>76.2</v>
      </c>
    </row>
    <row r="64" customFormat="false" ht="12.75" hidden="false" customHeight="false" outlineLevel="0" collapsed="false">
      <c r="A64" s="224"/>
      <c r="AA64" s="146" t="s">
        <v>442</v>
      </c>
      <c r="AB64" s="103" t="n">
        <v>78.4</v>
      </c>
      <c r="AC64" s="103" t="n">
        <v>77.4</v>
      </c>
      <c r="AD64" s="103" t="n">
        <v>78.8</v>
      </c>
      <c r="AE64" s="103" t="n">
        <v>66.6</v>
      </c>
      <c r="AG64" s="146" t="s">
        <v>442</v>
      </c>
      <c r="AH64" s="216" t="n">
        <v>88.8</v>
      </c>
      <c r="AI64" s="217" t="n">
        <v>81.3</v>
      </c>
      <c r="AJ64" s="216" t="n">
        <v>92.3</v>
      </c>
      <c r="AK64" s="216" t="n">
        <v>79.5</v>
      </c>
      <c r="AM64" s="146" t="s">
        <v>442</v>
      </c>
      <c r="AN64" s="219" t="n">
        <v>99.2</v>
      </c>
      <c r="AO64" s="219" t="n">
        <v>95.6</v>
      </c>
      <c r="AP64" s="219" t="n">
        <v>76.5</v>
      </c>
    </row>
    <row r="65" customFormat="false" ht="15.95" hidden="false" customHeight="true" outlineLevel="0" collapsed="false">
      <c r="A65" s="222" t="s">
        <v>740</v>
      </c>
      <c r="AA65" s="146" t="s">
        <v>443</v>
      </c>
      <c r="AB65" s="103" t="n">
        <v>91.3</v>
      </c>
      <c r="AC65" s="103" t="n">
        <v>82.7</v>
      </c>
      <c r="AD65" s="103" t="n">
        <v>81.2</v>
      </c>
      <c r="AE65" s="103" t="n">
        <v>75.2</v>
      </c>
      <c r="AG65" s="146" t="s">
        <v>443</v>
      </c>
      <c r="AH65" s="216" t="n">
        <v>88.6</v>
      </c>
      <c r="AI65" s="217" t="n">
        <v>81.3</v>
      </c>
      <c r="AJ65" s="216" t="n">
        <v>92.6</v>
      </c>
      <c r="AK65" s="216" t="n">
        <v>91.4</v>
      </c>
      <c r="AM65" s="146" t="s">
        <v>443</v>
      </c>
      <c r="AN65" s="219" t="n">
        <v>99.9</v>
      </c>
      <c r="AO65" s="219" t="n">
        <v>96.1</v>
      </c>
      <c r="AP65" s="219" t="n">
        <v>76.6</v>
      </c>
    </row>
    <row r="66" customFormat="false" ht="15.95" hidden="false" customHeight="true" outlineLevel="0" collapsed="false">
      <c r="A66" s="30" t="s">
        <v>0</v>
      </c>
      <c r="AA66" s="146" t="s">
        <v>444</v>
      </c>
      <c r="AB66" s="103" t="n">
        <v>91.4</v>
      </c>
      <c r="AC66" s="103" t="n">
        <v>85.3</v>
      </c>
      <c r="AD66" s="103" t="n">
        <v>84.4</v>
      </c>
      <c r="AE66" s="103" t="n">
        <v>77</v>
      </c>
      <c r="AG66" s="146" t="s">
        <v>444</v>
      </c>
      <c r="AH66" s="216" t="n">
        <v>91.7</v>
      </c>
      <c r="AI66" s="217" t="n">
        <v>81.6</v>
      </c>
      <c r="AJ66" s="216" t="n">
        <v>97.4</v>
      </c>
      <c r="AK66" s="216" t="n">
        <v>91.7</v>
      </c>
      <c r="AM66" s="146" t="s">
        <v>444</v>
      </c>
      <c r="AN66" s="219" t="n">
        <v>100</v>
      </c>
      <c r="AO66" s="219" t="n">
        <v>97.8</v>
      </c>
      <c r="AP66" s="219" t="n">
        <v>76.7</v>
      </c>
    </row>
    <row r="67" customFormat="false" ht="12.75" hidden="false" customHeight="false" outlineLevel="0" collapsed="false">
      <c r="A67" s="221" t="s">
        <v>768</v>
      </c>
      <c r="AA67" s="146" t="s">
        <v>445</v>
      </c>
      <c r="AB67" s="103" t="n">
        <v>87.1</v>
      </c>
      <c r="AC67" s="103" t="n">
        <v>85</v>
      </c>
      <c r="AD67" s="103" t="n">
        <v>84.1</v>
      </c>
      <c r="AE67" s="103" t="n">
        <v>72.9</v>
      </c>
      <c r="AG67" s="146" t="s">
        <v>445</v>
      </c>
      <c r="AH67" s="216" t="n">
        <v>93.7</v>
      </c>
      <c r="AI67" s="217" t="n">
        <v>81.8</v>
      </c>
      <c r="AJ67" s="216" t="n">
        <v>98.7</v>
      </c>
      <c r="AK67" s="216" t="n">
        <v>85.3</v>
      </c>
      <c r="AM67" s="146" t="s">
        <v>445</v>
      </c>
      <c r="AN67" s="219" t="n">
        <v>100.2</v>
      </c>
      <c r="AO67" s="219" t="n">
        <v>98.7</v>
      </c>
      <c r="AP67" s="219" t="n">
        <v>76.9</v>
      </c>
    </row>
    <row r="68" customFormat="false" ht="12.75" hidden="false" customHeight="false" outlineLevel="0" collapsed="false">
      <c r="A68" s="223" t="s">
        <v>769</v>
      </c>
      <c r="AA68" s="146" t="s">
        <v>446</v>
      </c>
      <c r="AB68" s="103" t="n">
        <v>99.9</v>
      </c>
      <c r="AC68" s="103" t="n">
        <v>87</v>
      </c>
      <c r="AD68" s="103" t="n">
        <v>85.8</v>
      </c>
      <c r="AE68" s="103" t="n">
        <v>82.4</v>
      </c>
      <c r="AG68" s="146" t="s">
        <v>446</v>
      </c>
      <c r="AH68" s="216" t="n">
        <v>94.8</v>
      </c>
      <c r="AI68" s="217" t="n">
        <v>81.9</v>
      </c>
      <c r="AJ68" s="216" t="n">
        <v>98.7</v>
      </c>
      <c r="AK68" s="216" t="n">
        <v>104.5</v>
      </c>
      <c r="AM68" s="146" t="s">
        <v>446</v>
      </c>
      <c r="AN68" s="219" t="n">
        <v>100.2</v>
      </c>
      <c r="AO68" s="219" t="n">
        <v>99.3</v>
      </c>
      <c r="AP68" s="219" t="n">
        <v>76.9</v>
      </c>
    </row>
    <row r="69" customFormat="false" ht="18" hidden="false" customHeight="true" outlineLevel="0" collapsed="false">
      <c r="A69" s="30" t="s">
        <v>770</v>
      </c>
      <c r="AA69" s="146" t="s">
        <v>447</v>
      </c>
      <c r="AB69" s="103" t="n">
        <v>107.3</v>
      </c>
      <c r="AC69" s="103" t="n">
        <v>90.6</v>
      </c>
      <c r="AD69" s="103" t="n">
        <v>89.2</v>
      </c>
      <c r="AE69" s="103" t="n">
        <v>86.5</v>
      </c>
      <c r="AG69" s="146" t="s">
        <v>447</v>
      </c>
      <c r="AH69" s="216" t="n">
        <v>99.2</v>
      </c>
      <c r="AI69" s="217" t="n">
        <v>82.9</v>
      </c>
      <c r="AJ69" s="216" t="n">
        <v>100.7</v>
      </c>
      <c r="AK69" s="216" t="n">
        <v>104.6</v>
      </c>
      <c r="AM69" s="146" t="s">
        <v>447</v>
      </c>
      <c r="AN69" s="219" t="n">
        <v>100.2</v>
      </c>
      <c r="AO69" s="219" t="n">
        <v>102.2</v>
      </c>
      <c r="AP69" s="219" t="n">
        <v>77</v>
      </c>
    </row>
    <row r="70" customFormat="false" ht="12.75" hidden="false" customHeight="false" outlineLevel="0" collapsed="false">
      <c r="A70" s="221" t="s">
        <v>771</v>
      </c>
      <c r="AA70" s="146" t="s">
        <v>448</v>
      </c>
      <c r="AB70" s="103" t="n">
        <v>118.3</v>
      </c>
      <c r="AC70" s="103" t="n">
        <v>91</v>
      </c>
      <c r="AD70" s="103" t="n">
        <v>90.9</v>
      </c>
      <c r="AE70" s="103" t="n">
        <v>89.4</v>
      </c>
      <c r="AG70" s="146" t="s">
        <v>448</v>
      </c>
      <c r="AH70" s="216" t="n">
        <v>100.9</v>
      </c>
      <c r="AI70" s="217" t="n">
        <v>83.8</v>
      </c>
      <c r="AJ70" s="216" t="n">
        <v>101.3</v>
      </c>
      <c r="AK70" s="216" t="n">
        <v>113.5</v>
      </c>
      <c r="AM70" s="146" t="s">
        <v>448</v>
      </c>
      <c r="AN70" s="219" t="n">
        <v>100.2</v>
      </c>
      <c r="AO70" s="219" t="n">
        <v>101.8</v>
      </c>
      <c r="AP70" s="219" t="n">
        <v>77</v>
      </c>
    </row>
    <row r="71" customFormat="false" ht="12.75" hidden="false" customHeight="false" outlineLevel="0" collapsed="false">
      <c r="A71" s="223"/>
      <c r="AA71" s="146" t="s">
        <v>449</v>
      </c>
      <c r="AB71" s="103" t="n">
        <v>116.6</v>
      </c>
      <c r="AC71" s="103" t="n">
        <v>91.8</v>
      </c>
      <c r="AD71" s="103" t="n">
        <v>96.1</v>
      </c>
      <c r="AE71" s="103" t="n">
        <v>93.9</v>
      </c>
      <c r="AG71" s="146" t="s">
        <v>449</v>
      </c>
      <c r="AH71" s="216" t="n">
        <v>104.5</v>
      </c>
      <c r="AI71" s="217" t="n">
        <v>85</v>
      </c>
      <c r="AJ71" s="216" t="n">
        <v>101.7</v>
      </c>
      <c r="AK71" s="216" t="n">
        <v>116.3</v>
      </c>
      <c r="AM71" s="146" t="s">
        <v>449</v>
      </c>
      <c r="AN71" s="219" t="n">
        <v>100.2</v>
      </c>
      <c r="AO71" s="219" t="n">
        <v>101.6</v>
      </c>
      <c r="AP71" s="219" t="n">
        <v>77</v>
      </c>
    </row>
    <row r="72" customFormat="false" ht="14.25" hidden="false" customHeight="false" outlineLevel="0" collapsed="false">
      <c r="A72" s="220" t="s">
        <v>772</v>
      </c>
      <c r="AA72" s="146" t="s">
        <v>450</v>
      </c>
      <c r="AB72" s="103" t="n">
        <v>113.8</v>
      </c>
      <c r="AC72" s="103" t="n">
        <v>93.8</v>
      </c>
      <c r="AD72" s="103" t="n">
        <v>94</v>
      </c>
      <c r="AE72" s="103" t="n">
        <v>96.2</v>
      </c>
      <c r="AG72" s="146" t="s">
        <v>450</v>
      </c>
      <c r="AH72" s="216" t="n">
        <v>113.6</v>
      </c>
      <c r="AI72" s="217" t="n">
        <v>89.4</v>
      </c>
      <c r="AJ72" s="216" t="n">
        <v>107.6</v>
      </c>
      <c r="AK72" s="216" t="n">
        <v>119.3</v>
      </c>
      <c r="AM72" s="146" t="s">
        <v>450</v>
      </c>
      <c r="AN72" s="219" t="n">
        <v>100.6</v>
      </c>
      <c r="AO72" s="219" t="n">
        <v>103</v>
      </c>
      <c r="AP72" s="219" t="n">
        <v>77</v>
      </c>
    </row>
    <row r="73" customFormat="false" ht="15.95" hidden="false" customHeight="true" outlineLevel="0" collapsed="false">
      <c r="A73" s="222" t="s">
        <v>734</v>
      </c>
      <c r="AA73" s="146" t="s">
        <v>451</v>
      </c>
      <c r="AB73" s="103" t="n">
        <v>109.7</v>
      </c>
      <c r="AC73" s="103" t="n">
        <v>90.3</v>
      </c>
      <c r="AD73" s="103" t="n">
        <v>87.4</v>
      </c>
      <c r="AE73" s="103" t="n">
        <v>88</v>
      </c>
      <c r="AG73" s="146" t="s">
        <v>451</v>
      </c>
      <c r="AH73" s="216" t="n">
        <v>116.7</v>
      </c>
      <c r="AI73" s="217" t="n">
        <v>89.8</v>
      </c>
      <c r="AJ73" s="216" t="n">
        <v>108.5</v>
      </c>
      <c r="AK73" s="216" t="n">
        <v>106.2</v>
      </c>
      <c r="AM73" s="146" t="s">
        <v>451</v>
      </c>
      <c r="AN73" s="219" t="n">
        <v>100.6</v>
      </c>
      <c r="AO73" s="219" t="n">
        <v>103.5</v>
      </c>
      <c r="AP73" s="219" t="n">
        <v>77</v>
      </c>
    </row>
    <row r="74" customFormat="false" ht="15.95" hidden="false" customHeight="true" outlineLevel="0" collapsed="false">
      <c r="A74" s="30" t="s">
        <v>752</v>
      </c>
      <c r="AA74" s="146" t="s">
        <v>452</v>
      </c>
      <c r="AB74" s="103" t="n">
        <v>110.8</v>
      </c>
      <c r="AC74" s="103" t="n">
        <v>89.5</v>
      </c>
      <c r="AD74" s="103" t="n">
        <v>87.3</v>
      </c>
      <c r="AE74" s="103" t="n">
        <v>88.1</v>
      </c>
      <c r="AG74" s="146" t="s">
        <v>452</v>
      </c>
      <c r="AH74" s="216" t="n">
        <v>119.1</v>
      </c>
      <c r="AI74" s="217" t="n">
        <v>89.9</v>
      </c>
      <c r="AJ74" s="216" t="n">
        <v>109</v>
      </c>
      <c r="AK74" s="216" t="n">
        <v>108.4</v>
      </c>
      <c r="AM74" s="146" t="s">
        <v>452</v>
      </c>
      <c r="AN74" s="219" t="n">
        <v>100.6</v>
      </c>
      <c r="AO74" s="219" t="n">
        <v>104.8</v>
      </c>
      <c r="AP74" s="219" t="n">
        <v>77</v>
      </c>
    </row>
    <row r="75" customFormat="false" ht="12.75" hidden="false" customHeight="false" outlineLevel="0" collapsed="false">
      <c r="A75" s="221" t="s">
        <v>773</v>
      </c>
      <c r="AA75" s="146" t="s">
        <v>453</v>
      </c>
      <c r="AB75" s="103" t="n">
        <v>116</v>
      </c>
      <c r="AC75" s="103" t="n">
        <v>89.7</v>
      </c>
      <c r="AD75" s="103" t="n">
        <v>89.6</v>
      </c>
      <c r="AE75" s="103" t="n">
        <v>86.7</v>
      </c>
      <c r="AG75" s="146" t="s">
        <v>453</v>
      </c>
      <c r="AH75" s="216" t="n">
        <v>127.7</v>
      </c>
      <c r="AI75" s="217" t="n">
        <v>96.7</v>
      </c>
      <c r="AJ75" s="216" t="n">
        <v>117</v>
      </c>
      <c r="AK75" s="216" t="n">
        <v>106.6</v>
      </c>
      <c r="AM75" s="146" t="s">
        <v>453</v>
      </c>
      <c r="AN75" s="219" t="n">
        <v>102.2</v>
      </c>
      <c r="AO75" s="219" t="n">
        <v>110.4</v>
      </c>
      <c r="AP75" s="219" t="n">
        <v>79.4</v>
      </c>
    </row>
    <row r="76" customFormat="false" ht="18" hidden="false" customHeight="true" outlineLevel="0" collapsed="false">
      <c r="A76" s="30" t="s">
        <v>774</v>
      </c>
      <c r="AA76" s="146" t="s">
        <v>454</v>
      </c>
      <c r="AB76" s="103" t="n">
        <v>113.7</v>
      </c>
      <c r="AC76" s="103" t="n">
        <v>89.3</v>
      </c>
      <c r="AD76" s="103" t="n">
        <v>89</v>
      </c>
      <c r="AE76" s="103" t="n">
        <v>88.7</v>
      </c>
      <c r="AG76" s="146" t="s">
        <v>454</v>
      </c>
      <c r="AH76" s="216" t="n">
        <v>128.5</v>
      </c>
      <c r="AI76" s="217" t="n">
        <v>97.3</v>
      </c>
      <c r="AJ76" s="216" t="n">
        <v>117.6</v>
      </c>
      <c r="AK76" s="216" t="n">
        <v>107</v>
      </c>
      <c r="AM76" s="146" t="s">
        <v>454</v>
      </c>
      <c r="AN76" s="219" t="n">
        <v>102.7</v>
      </c>
      <c r="AO76" s="219" t="n">
        <v>113</v>
      </c>
      <c r="AP76" s="219" t="n">
        <v>79.5</v>
      </c>
    </row>
    <row r="77" customFormat="false" ht="12.75" hidden="false" customHeight="false" outlineLevel="0" collapsed="false">
      <c r="A77" s="221" t="s">
        <v>775</v>
      </c>
      <c r="AA77" s="146" t="s">
        <v>455</v>
      </c>
      <c r="AB77" s="103" t="n">
        <v>116.8</v>
      </c>
      <c r="AC77" s="103" t="n">
        <v>90.8</v>
      </c>
      <c r="AD77" s="103" t="n">
        <v>88.8</v>
      </c>
      <c r="AE77" s="103" t="n">
        <v>89.8</v>
      </c>
      <c r="AG77" s="146" t="s">
        <v>455</v>
      </c>
      <c r="AH77" s="216" t="n">
        <v>130.1</v>
      </c>
      <c r="AI77" s="217" t="n">
        <v>97.3</v>
      </c>
      <c r="AJ77" s="216" t="n">
        <v>118.9</v>
      </c>
      <c r="AK77" s="216" t="n">
        <v>112.7</v>
      </c>
      <c r="AM77" s="146" t="s">
        <v>455</v>
      </c>
      <c r="AN77" s="219" t="n">
        <v>103</v>
      </c>
      <c r="AO77" s="219" t="n">
        <v>114.3</v>
      </c>
      <c r="AP77" s="219" t="n">
        <v>79.5</v>
      </c>
    </row>
    <row r="78" customFormat="false" ht="18" hidden="false" customHeight="true" outlineLevel="0" collapsed="false">
      <c r="A78" s="30" t="s">
        <v>776</v>
      </c>
      <c r="AA78" s="146" t="s">
        <v>456</v>
      </c>
      <c r="AB78" s="103" t="n">
        <v>126.9</v>
      </c>
      <c r="AC78" s="103" t="n">
        <v>93.4</v>
      </c>
      <c r="AD78" s="103" t="n">
        <v>94.6</v>
      </c>
      <c r="AE78" s="103" t="n">
        <v>93.8</v>
      </c>
      <c r="AG78" s="146" t="s">
        <v>456</v>
      </c>
      <c r="AH78" s="216" t="n">
        <v>133</v>
      </c>
      <c r="AI78" s="217" t="n">
        <v>98.1</v>
      </c>
      <c r="AJ78" s="216" t="n">
        <v>128.5</v>
      </c>
      <c r="AK78" s="216" t="n">
        <v>120.6</v>
      </c>
      <c r="AM78" s="146" t="s">
        <v>456</v>
      </c>
      <c r="AN78" s="219" t="n">
        <v>103.2</v>
      </c>
      <c r="AO78" s="219" t="n">
        <v>114.6</v>
      </c>
      <c r="AP78" s="219" t="n">
        <v>79.6</v>
      </c>
    </row>
    <row r="79" customFormat="false" ht="12.75" hidden="false" customHeight="false" outlineLevel="0" collapsed="false">
      <c r="A79" s="221" t="s">
        <v>777</v>
      </c>
      <c r="AA79" s="146" t="s">
        <v>457</v>
      </c>
      <c r="AB79" s="103" t="n">
        <v>124.1</v>
      </c>
      <c r="AC79" s="103" t="n">
        <v>92.5</v>
      </c>
      <c r="AD79" s="103" t="n">
        <v>95.2</v>
      </c>
      <c r="AE79" s="103" t="n">
        <v>94.3</v>
      </c>
      <c r="AG79" s="146" t="s">
        <v>457</v>
      </c>
      <c r="AH79" s="216" t="n">
        <v>134.3</v>
      </c>
      <c r="AI79" s="217" t="n">
        <v>98.5</v>
      </c>
      <c r="AJ79" s="216" t="n">
        <v>129</v>
      </c>
      <c r="AK79" s="216" t="n">
        <v>115.8</v>
      </c>
      <c r="AM79" s="146" t="s">
        <v>457</v>
      </c>
      <c r="AN79" s="219" t="n">
        <v>104.4</v>
      </c>
      <c r="AO79" s="219" t="n">
        <v>114.2</v>
      </c>
      <c r="AP79" s="219" t="n">
        <v>79.8</v>
      </c>
    </row>
    <row r="80" customFormat="false" ht="18" hidden="false" customHeight="true" outlineLevel="0" collapsed="false">
      <c r="A80" s="30" t="s">
        <v>731</v>
      </c>
      <c r="AA80" s="146" t="s">
        <v>458</v>
      </c>
      <c r="AB80" s="103" t="n">
        <v>124.3</v>
      </c>
      <c r="AC80" s="103" t="n">
        <v>93.7</v>
      </c>
      <c r="AD80" s="103" t="n">
        <v>96.5</v>
      </c>
      <c r="AE80" s="103" t="n">
        <v>94</v>
      </c>
      <c r="AG80" s="146" t="s">
        <v>458</v>
      </c>
      <c r="AH80" s="216" t="n">
        <v>135.1</v>
      </c>
      <c r="AI80" s="217" t="n">
        <v>98.6</v>
      </c>
      <c r="AJ80" s="216" t="n">
        <v>130.2</v>
      </c>
      <c r="AK80" s="216" t="n">
        <v>115.9</v>
      </c>
      <c r="AM80" s="146" t="s">
        <v>458</v>
      </c>
      <c r="AN80" s="219" t="n">
        <v>104.5</v>
      </c>
      <c r="AO80" s="219" t="n">
        <v>113.6</v>
      </c>
      <c r="AP80" s="219" t="n">
        <v>79.8</v>
      </c>
    </row>
    <row r="81" customFormat="false" ht="12.75" hidden="false" customHeight="false" outlineLevel="0" collapsed="false">
      <c r="A81" s="221" t="s">
        <v>778</v>
      </c>
      <c r="AA81" s="146" t="s">
        <v>459</v>
      </c>
      <c r="AB81" s="103" t="n">
        <v>132.8</v>
      </c>
      <c r="AC81" s="103" t="n">
        <v>95</v>
      </c>
      <c r="AD81" s="103" t="n">
        <v>98.3</v>
      </c>
      <c r="AE81" s="103" t="n">
        <v>95.6</v>
      </c>
      <c r="AG81" s="146" t="s">
        <v>459</v>
      </c>
      <c r="AH81" s="216" t="n">
        <v>138.1</v>
      </c>
      <c r="AI81" s="217" t="n">
        <v>98.8</v>
      </c>
      <c r="AJ81" s="216" t="n">
        <v>131.1</v>
      </c>
      <c r="AK81" s="216" t="n">
        <v>123.1</v>
      </c>
      <c r="AM81" s="146" t="s">
        <v>459</v>
      </c>
      <c r="AN81" s="219" t="n">
        <v>105</v>
      </c>
      <c r="AO81" s="219" t="n">
        <v>114.4</v>
      </c>
      <c r="AP81" s="219" t="n">
        <v>79.9</v>
      </c>
    </row>
    <row r="82" customFormat="false" ht="15.95" hidden="false" customHeight="true" outlineLevel="0" collapsed="false">
      <c r="A82" s="222" t="s">
        <v>740</v>
      </c>
      <c r="AA82" s="146" t="s">
        <v>460</v>
      </c>
      <c r="AB82" s="103" t="n">
        <v>133.7</v>
      </c>
      <c r="AC82" s="103" t="n">
        <v>94.2</v>
      </c>
      <c r="AD82" s="103" t="n">
        <v>96.3</v>
      </c>
      <c r="AE82" s="103" t="n">
        <v>96.5</v>
      </c>
      <c r="AG82" s="146" t="s">
        <v>460</v>
      </c>
      <c r="AH82" s="216" t="n">
        <v>137.4</v>
      </c>
      <c r="AI82" s="217" t="n">
        <v>98.9</v>
      </c>
      <c r="AJ82" s="216" t="n">
        <v>131.3</v>
      </c>
      <c r="AK82" s="216" t="n">
        <v>119.4</v>
      </c>
      <c r="AM82" s="146" t="s">
        <v>460</v>
      </c>
      <c r="AN82" s="219" t="n">
        <v>105.1</v>
      </c>
      <c r="AO82" s="219" t="n">
        <v>115.8</v>
      </c>
      <c r="AP82" s="219" t="n">
        <v>80</v>
      </c>
    </row>
    <row r="83" customFormat="false" ht="15.95" hidden="false" customHeight="true" outlineLevel="0" collapsed="false">
      <c r="A83" s="30" t="s">
        <v>758</v>
      </c>
      <c r="AA83" s="146" t="s">
        <v>461</v>
      </c>
      <c r="AB83" s="103" t="n">
        <v>118.5</v>
      </c>
      <c r="AC83" s="103" t="n">
        <v>90.5</v>
      </c>
      <c r="AD83" s="103" t="n">
        <v>88.4</v>
      </c>
      <c r="AE83" s="103" t="n">
        <v>92</v>
      </c>
      <c r="AG83" s="146" t="s">
        <v>461</v>
      </c>
      <c r="AH83" s="216" t="n">
        <v>138.9</v>
      </c>
      <c r="AI83" s="217" t="n">
        <v>99.2</v>
      </c>
      <c r="AJ83" s="216" t="n">
        <v>131.3</v>
      </c>
      <c r="AK83" s="216" t="n">
        <v>109.2</v>
      </c>
      <c r="AM83" s="146" t="s">
        <v>461</v>
      </c>
      <c r="AN83" s="219" t="n">
        <v>105.1</v>
      </c>
      <c r="AO83" s="219" t="n">
        <v>115.3</v>
      </c>
      <c r="AP83" s="219" t="n">
        <v>80</v>
      </c>
    </row>
    <row r="84" customFormat="false" ht="12.75" hidden="false" customHeight="false" outlineLevel="0" collapsed="false">
      <c r="A84" s="221" t="s">
        <v>779</v>
      </c>
      <c r="AA84" s="146" t="s">
        <v>462</v>
      </c>
      <c r="AB84" s="103" t="n">
        <v>110.4</v>
      </c>
      <c r="AC84" s="103" t="n">
        <v>89.3</v>
      </c>
      <c r="AD84" s="103" t="n">
        <v>86.3</v>
      </c>
      <c r="AE84" s="103" t="n">
        <v>89.6</v>
      </c>
      <c r="AG84" s="146" t="s">
        <v>462</v>
      </c>
      <c r="AH84" s="216" t="n">
        <v>139.7</v>
      </c>
      <c r="AI84" s="217" t="n">
        <v>102.7</v>
      </c>
      <c r="AJ84" s="216" t="n">
        <v>136.2</v>
      </c>
      <c r="AK84" s="216" t="n">
        <v>109.6</v>
      </c>
      <c r="AM84" s="146" t="s">
        <v>462</v>
      </c>
      <c r="AN84" s="219" t="n">
        <v>103.6</v>
      </c>
      <c r="AO84" s="219" t="n">
        <v>114.5</v>
      </c>
      <c r="AP84" s="219" t="n">
        <v>80</v>
      </c>
    </row>
    <row r="85" customFormat="false" ht="12.75" hidden="false" customHeight="false" outlineLevel="0" collapsed="false">
      <c r="A85" s="223" t="s">
        <v>780</v>
      </c>
      <c r="AA85" s="146" t="s">
        <v>463</v>
      </c>
      <c r="AB85" s="103" t="n">
        <v>107.8</v>
      </c>
      <c r="AC85" s="103" t="n">
        <v>88.5</v>
      </c>
      <c r="AD85" s="103" t="n">
        <v>86</v>
      </c>
      <c r="AE85" s="103" t="n">
        <v>85</v>
      </c>
      <c r="AG85" s="146" t="s">
        <v>463</v>
      </c>
      <c r="AH85" s="216" t="n">
        <v>139.2</v>
      </c>
      <c r="AI85" s="217" t="n">
        <v>103.4</v>
      </c>
      <c r="AJ85" s="216" t="n">
        <v>136.7</v>
      </c>
      <c r="AK85" s="216" t="n">
        <v>102.9</v>
      </c>
      <c r="AM85" s="146" t="s">
        <v>463</v>
      </c>
      <c r="AN85" s="219" t="n">
        <v>103.7</v>
      </c>
      <c r="AO85" s="219" t="n">
        <v>114.6</v>
      </c>
      <c r="AP85" s="219" t="n">
        <v>80</v>
      </c>
    </row>
    <row r="86" customFormat="false" ht="12.75" hidden="false" customHeight="false" outlineLevel="0" collapsed="false">
      <c r="A86" s="223" t="s">
        <v>762</v>
      </c>
      <c r="AA86" s="146" t="s">
        <v>464</v>
      </c>
      <c r="AB86" s="103" t="n">
        <v>108.6</v>
      </c>
      <c r="AC86" s="103" t="n">
        <v>88.1</v>
      </c>
      <c r="AD86" s="103" t="n">
        <v>86.3</v>
      </c>
      <c r="AE86" s="103" t="n">
        <v>83</v>
      </c>
      <c r="AG86" s="146" t="s">
        <v>464</v>
      </c>
      <c r="AH86" s="216" t="n">
        <v>137.3</v>
      </c>
      <c r="AI86" s="217" t="n">
        <v>103.4</v>
      </c>
      <c r="AJ86" s="216" t="n">
        <v>137.1</v>
      </c>
      <c r="AK86" s="216" t="n">
        <v>102.1</v>
      </c>
      <c r="AM86" s="146" t="s">
        <v>464</v>
      </c>
      <c r="AN86" s="219" t="n">
        <v>103.7</v>
      </c>
      <c r="AO86" s="219" t="n">
        <v>114.5</v>
      </c>
      <c r="AP86" s="219" t="n">
        <v>80.1</v>
      </c>
    </row>
    <row r="87" customFormat="false" ht="12.75" hidden="false" customHeight="false" outlineLevel="0" collapsed="false">
      <c r="A87" s="223" t="s">
        <v>763</v>
      </c>
      <c r="AA87" s="146" t="s">
        <v>465</v>
      </c>
      <c r="AB87" s="103" t="n">
        <v>98.5</v>
      </c>
      <c r="AC87" s="103" t="n">
        <v>88.1</v>
      </c>
      <c r="AD87" s="103" t="n">
        <v>87.3</v>
      </c>
      <c r="AE87" s="103" t="n">
        <v>78.4</v>
      </c>
      <c r="AG87" s="146" t="s">
        <v>465</v>
      </c>
      <c r="AH87" s="216" t="n">
        <v>133.7</v>
      </c>
      <c r="AI87" s="217" t="n">
        <v>105.9</v>
      </c>
      <c r="AJ87" s="216" t="n">
        <v>136.3</v>
      </c>
      <c r="AK87" s="216" t="n">
        <v>92</v>
      </c>
      <c r="AM87" s="146" t="s">
        <v>465</v>
      </c>
      <c r="AN87" s="219" t="n">
        <v>105.6</v>
      </c>
      <c r="AO87" s="219" t="n">
        <v>116.5</v>
      </c>
      <c r="AP87" s="219" t="n">
        <v>84</v>
      </c>
    </row>
    <row r="88" customFormat="false" ht="15.95" hidden="false" customHeight="true" outlineLevel="0" collapsed="false">
      <c r="A88" s="30" t="s">
        <v>781</v>
      </c>
      <c r="AA88" s="146" t="s">
        <v>466</v>
      </c>
      <c r="AB88" s="103" t="n">
        <v>102.9</v>
      </c>
      <c r="AC88" s="103" t="n">
        <v>88.8</v>
      </c>
      <c r="AD88" s="103" t="n">
        <v>88.1</v>
      </c>
      <c r="AE88" s="103" t="n">
        <v>81.1</v>
      </c>
      <c r="AG88" s="146" t="s">
        <v>466</v>
      </c>
      <c r="AH88" s="216" t="n">
        <v>131.5</v>
      </c>
      <c r="AI88" s="217" t="n">
        <v>105.9</v>
      </c>
      <c r="AJ88" s="216" t="n">
        <v>136.2</v>
      </c>
      <c r="AK88" s="216" t="n">
        <v>96</v>
      </c>
      <c r="AM88" s="146" t="s">
        <v>466</v>
      </c>
      <c r="AN88" s="219" t="n">
        <v>105.9</v>
      </c>
      <c r="AO88" s="219" t="n">
        <v>114.3</v>
      </c>
      <c r="AP88" s="219" t="n">
        <v>84.4</v>
      </c>
    </row>
    <row r="89" customFormat="false" ht="12.75" hidden="false" customHeight="false" outlineLevel="0" collapsed="false">
      <c r="A89" s="221" t="s">
        <v>782</v>
      </c>
      <c r="AA89" s="146" t="s">
        <v>467</v>
      </c>
      <c r="AB89" s="103" t="n">
        <v>107.6</v>
      </c>
      <c r="AC89" s="103" t="n">
        <v>91.2</v>
      </c>
      <c r="AD89" s="103" t="n">
        <v>91.7</v>
      </c>
      <c r="AE89" s="103" t="n">
        <v>81.5</v>
      </c>
      <c r="AG89" s="146" t="s">
        <v>467</v>
      </c>
      <c r="AH89" s="216" t="n">
        <v>127</v>
      </c>
      <c r="AI89" s="217" t="n">
        <v>105.8</v>
      </c>
      <c r="AJ89" s="216" t="n">
        <v>135.4</v>
      </c>
      <c r="AK89" s="216" t="n">
        <v>99.1</v>
      </c>
      <c r="AM89" s="146" t="s">
        <v>467</v>
      </c>
      <c r="AN89" s="219" t="n">
        <v>105.9</v>
      </c>
      <c r="AO89" s="219" t="n">
        <v>113.2</v>
      </c>
      <c r="AP89" s="219" t="n">
        <v>84.5</v>
      </c>
    </row>
    <row r="90" customFormat="false" ht="12.75" hidden="false" customHeight="false" outlineLevel="0" collapsed="false">
      <c r="A90" s="223" t="s">
        <v>783</v>
      </c>
      <c r="AA90" s="146" t="s">
        <v>468</v>
      </c>
      <c r="AB90" s="103" t="n">
        <v>115.2</v>
      </c>
      <c r="AC90" s="103" t="n">
        <v>93.4</v>
      </c>
      <c r="AD90" s="103" t="n">
        <v>95</v>
      </c>
      <c r="AE90" s="103" t="n">
        <v>85.5</v>
      </c>
      <c r="AG90" s="146" t="s">
        <v>468</v>
      </c>
      <c r="AH90" s="216" t="n">
        <v>118.8</v>
      </c>
      <c r="AI90" s="217" t="n">
        <v>102.2</v>
      </c>
      <c r="AJ90" s="216" t="n">
        <v>129.2</v>
      </c>
      <c r="AK90" s="216" t="n">
        <v>105.5</v>
      </c>
      <c r="AM90" s="146" t="s">
        <v>468</v>
      </c>
      <c r="AN90" s="219" t="n">
        <v>105.9</v>
      </c>
      <c r="AO90" s="219" t="n">
        <v>113.8</v>
      </c>
      <c r="AP90" s="219" t="n">
        <v>84.6</v>
      </c>
    </row>
    <row r="91" customFormat="false" ht="12.75" hidden="false" customHeight="false" outlineLevel="0" collapsed="false">
      <c r="A91" s="223" t="s">
        <v>784</v>
      </c>
      <c r="AA91" s="146" t="s">
        <v>469</v>
      </c>
      <c r="AB91" s="103" t="n">
        <v>117.4</v>
      </c>
      <c r="AC91" s="103" t="n">
        <v>93</v>
      </c>
      <c r="AD91" s="103" t="n">
        <v>97.3</v>
      </c>
      <c r="AE91" s="103" t="n">
        <v>84.6</v>
      </c>
      <c r="AG91" s="146" t="s">
        <v>469</v>
      </c>
      <c r="AH91" s="216" t="n">
        <v>118.9</v>
      </c>
      <c r="AI91" s="217" t="n">
        <v>101.7</v>
      </c>
      <c r="AJ91" s="216" t="n">
        <v>128.9</v>
      </c>
      <c r="AK91" s="216" t="n">
        <v>103.9</v>
      </c>
      <c r="AM91" s="146" t="s">
        <v>469</v>
      </c>
      <c r="AN91" s="219" t="n">
        <v>105.9</v>
      </c>
      <c r="AO91" s="219" t="n">
        <v>116.2</v>
      </c>
      <c r="AP91" s="219" t="n">
        <v>84.6</v>
      </c>
    </row>
    <row r="92" customFormat="false" ht="12.75" hidden="false" customHeight="false" outlineLevel="0" collapsed="false">
      <c r="AA92" s="146" t="s">
        <v>470</v>
      </c>
      <c r="AB92" s="103" t="n">
        <v>125.2</v>
      </c>
      <c r="AC92" s="103" t="n">
        <v>93.5</v>
      </c>
      <c r="AD92" s="103" t="n">
        <v>97.5</v>
      </c>
      <c r="AE92" s="103" t="n">
        <v>86.2</v>
      </c>
      <c r="AG92" s="146" t="s">
        <v>470</v>
      </c>
      <c r="AH92" s="216" t="n">
        <v>118.6</v>
      </c>
      <c r="AI92" s="217" t="n">
        <v>101.7</v>
      </c>
      <c r="AJ92" s="216" t="n">
        <v>128.3</v>
      </c>
      <c r="AK92" s="216" t="n">
        <v>108.8</v>
      </c>
      <c r="AM92" s="146" t="s">
        <v>470</v>
      </c>
      <c r="AN92" s="219" t="n">
        <v>106</v>
      </c>
      <c r="AO92" s="219" t="n">
        <v>116</v>
      </c>
      <c r="AP92" s="219" t="n">
        <v>84.7</v>
      </c>
    </row>
    <row r="93" customFormat="false" ht="14.25" hidden="false" customHeight="false" outlineLevel="0" collapsed="false">
      <c r="A93" s="220" t="s">
        <v>785</v>
      </c>
      <c r="AA93" s="146" t="s">
        <v>471</v>
      </c>
      <c r="AB93" s="103" t="n">
        <v>133.1</v>
      </c>
      <c r="AC93" s="103" t="n">
        <v>95.7</v>
      </c>
      <c r="AD93" s="103" t="n">
        <v>98.4</v>
      </c>
      <c r="AE93" s="103" t="n">
        <v>89.3</v>
      </c>
      <c r="AG93" s="146" t="s">
        <v>471</v>
      </c>
      <c r="AH93" s="216" t="n">
        <v>117.9</v>
      </c>
      <c r="AI93" s="217" t="n">
        <v>101.1</v>
      </c>
      <c r="AJ93" s="216" t="n">
        <v>123.1</v>
      </c>
      <c r="AK93" s="216" t="n">
        <v>112</v>
      </c>
      <c r="AM93" s="146" t="s">
        <v>471</v>
      </c>
      <c r="AN93" s="219" t="n">
        <v>107.6</v>
      </c>
      <c r="AO93" s="219" t="n">
        <v>117.2</v>
      </c>
      <c r="AP93" s="219" t="n">
        <v>85.4</v>
      </c>
    </row>
    <row r="94" customFormat="false" ht="15.95" hidden="false" customHeight="true" outlineLevel="0" collapsed="false">
      <c r="A94" s="222" t="s">
        <v>734</v>
      </c>
      <c r="AA94" s="146" t="s">
        <v>472</v>
      </c>
      <c r="AB94" s="103" t="n">
        <v>125.6</v>
      </c>
      <c r="AC94" s="103" t="n">
        <v>94.1</v>
      </c>
      <c r="AD94" s="103" t="n">
        <v>95.1</v>
      </c>
      <c r="AE94" s="103" t="n">
        <v>88.9</v>
      </c>
      <c r="AG94" s="146" t="s">
        <v>472</v>
      </c>
      <c r="AH94" s="216" t="n">
        <v>120.8</v>
      </c>
      <c r="AI94" s="217" t="n">
        <v>101</v>
      </c>
      <c r="AJ94" s="216" t="n">
        <v>123.4</v>
      </c>
      <c r="AK94" s="216" t="n">
        <v>110.8</v>
      </c>
      <c r="AM94" s="146" t="s">
        <v>472</v>
      </c>
      <c r="AN94" s="219" t="n">
        <v>107.8</v>
      </c>
      <c r="AO94" s="219" t="n">
        <v>117.4</v>
      </c>
      <c r="AP94" s="219" t="n">
        <v>85.5</v>
      </c>
    </row>
    <row r="95" customFormat="false" ht="15.95" hidden="false" customHeight="true" outlineLevel="0" collapsed="false">
      <c r="A95" s="30" t="s">
        <v>786</v>
      </c>
      <c r="AA95" s="146" t="s">
        <v>473</v>
      </c>
      <c r="AB95" s="103" t="n">
        <v>132.6</v>
      </c>
      <c r="AC95" s="103" t="n">
        <v>96.4</v>
      </c>
      <c r="AD95" s="103" t="n">
        <v>96.3</v>
      </c>
      <c r="AE95" s="103" t="n">
        <v>94.7</v>
      </c>
      <c r="AG95" s="146" t="s">
        <v>473</v>
      </c>
      <c r="AH95" s="216" t="n">
        <v>120.8</v>
      </c>
      <c r="AI95" s="217" t="n">
        <v>100.6</v>
      </c>
      <c r="AJ95" s="216" t="n">
        <v>123.3</v>
      </c>
      <c r="AK95" s="216" t="n">
        <v>118</v>
      </c>
      <c r="AM95" s="146" t="s">
        <v>473</v>
      </c>
      <c r="AN95" s="219" t="n">
        <v>107.8</v>
      </c>
      <c r="AO95" s="219" t="n">
        <v>117.6</v>
      </c>
      <c r="AP95" s="219" t="n">
        <v>86</v>
      </c>
    </row>
    <row r="96" customFormat="false" ht="12.75" hidden="false" customHeight="false" outlineLevel="0" collapsed="false">
      <c r="A96" s="221" t="s">
        <v>787</v>
      </c>
      <c r="AA96" s="146" t="s">
        <v>474</v>
      </c>
      <c r="AB96" s="103" t="n">
        <v>136.8</v>
      </c>
      <c r="AC96" s="103" t="n">
        <v>96.7</v>
      </c>
      <c r="AD96" s="103" t="n">
        <v>95</v>
      </c>
      <c r="AE96" s="103" t="n">
        <v>94.5</v>
      </c>
      <c r="AG96" s="146" t="s">
        <v>474</v>
      </c>
      <c r="AH96" s="216" t="n">
        <v>128.4</v>
      </c>
      <c r="AI96" s="217" t="n">
        <v>100.9</v>
      </c>
      <c r="AJ96" s="216" t="n">
        <v>124.5</v>
      </c>
      <c r="AK96" s="216" t="n">
        <v>117.4</v>
      </c>
      <c r="AM96" s="146" t="s">
        <v>474</v>
      </c>
      <c r="AN96" s="219" t="n">
        <v>108.3</v>
      </c>
      <c r="AO96" s="219" t="n">
        <v>119.2</v>
      </c>
      <c r="AP96" s="219" t="n">
        <v>86.5</v>
      </c>
    </row>
    <row r="97" customFormat="false" ht="18" hidden="false" customHeight="true" outlineLevel="0" collapsed="false">
      <c r="A97" s="30" t="s">
        <v>788</v>
      </c>
      <c r="AA97" s="146" t="s">
        <v>475</v>
      </c>
      <c r="AB97" s="103" t="n">
        <v>147.3</v>
      </c>
      <c r="AC97" s="103" t="n">
        <v>107.6</v>
      </c>
      <c r="AD97" s="103" t="n">
        <v>101</v>
      </c>
      <c r="AE97" s="103" t="n">
        <v>105.1</v>
      </c>
      <c r="AG97" s="146" t="s">
        <v>475</v>
      </c>
      <c r="AH97" s="216" t="n">
        <v>131</v>
      </c>
      <c r="AI97" s="217" t="n">
        <v>100.8</v>
      </c>
      <c r="AJ97" s="216" t="n">
        <v>125.1</v>
      </c>
      <c r="AK97" s="216" t="n">
        <v>129.7</v>
      </c>
      <c r="AM97" s="146" t="s">
        <v>475</v>
      </c>
      <c r="AN97" s="219" t="n">
        <v>108.5</v>
      </c>
      <c r="AO97" s="219" t="n">
        <v>121.1</v>
      </c>
      <c r="AP97" s="219" t="n">
        <v>86.7</v>
      </c>
    </row>
    <row r="98" customFormat="false" ht="12.75" hidden="false" customHeight="false" outlineLevel="0" collapsed="false">
      <c r="A98" s="221" t="s">
        <v>789</v>
      </c>
      <c r="AA98" s="146" t="s">
        <v>476</v>
      </c>
      <c r="AB98" s="103" t="n">
        <v>145.7</v>
      </c>
      <c r="AC98" s="103" t="n">
        <v>104.2</v>
      </c>
      <c r="AD98" s="103" t="n">
        <v>95</v>
      </c>
      <c r="AE98" s="103" t="n">
        <v>103.7</v>
      </c>
      <c r="AG98" s="146" t="s">
        <v>476</v>
      </c>
      <c r="AH98" s="216" t="n">
        <v>135.5</v>
      </c>
      <c r="AI98" s="217" t="n">
        <v>100.8</v>
      </c>
      <c r="AJ98" s="216" t="n">
        <v>126.4</v>
      </c>
      <c r="AK98" s="216" t="n">
        <v>132.1</v>
      </c>
      <c r="AM98" s="146" t="s">
        <v>476</v>
      </c>
      <c r="AN98" s="219" t="n">
        <v>108.5</v>
      </c>
      <c r="AO98" s="219" t="n">
        <v>121.6</v>
      </c>
      <c r="AP98" s="219" t="n">
        <v>86.8</v>
      </c>
    </row>
    <row r="99" customFormat="false" ht="15.95" hidden="false" customHeight="true" outlineLevel="0" collapsed="false">
      <c r="A99" s="222" t="s">
        <v>740</v>
      </c>
      <c r="AA99" s="146" t="s">
        <v>477</v>
      </c>
      <c r="AB99" s="103" t="n">
        <v>147.5</v>
      </c>
      <c r="AC99" s="103" t="n">
        <v>102.9</v>
      </c>
      <c r="AD99" s="103" t="n">
        <v>97.2</v>
      </c>
      <c r="AE99" s="103" t="n">
        <v>104.7</v>
      </c>
      <c r="AG99" s="146" t="s">
        <v>477</v>
      </c>
      <c r="AH99" s="216" t="n">
        <v>144.1</v>
      </c>
      <c r="AI99" s="217" t="n">
        <v>104.2</v>
      </c>
      <c r="AJ99" s="216" t="n">
        <v>132.6</v>
      </c>
      <c r="AK99" s="216" t="n">
        <v>128</v>
      </c>
      <c r="AM99" s="146" t="s">
        <v>477</v>
      </c>
      <c r="AN99" s="219" t="n">
        <v>111</v>
      </c>
      <c r="AO99" s="219" t="n">
        <v>123.5</v>
      </c>
      <c r="AP99" s="219" t="n">
        <v>90.2</v>
      </c>
    </row>
    <row r="100" customFormat="false" ht="15.95" hidden="false" customHeight="true" outlineLevel="0" collapsed="false">
      <c r="A100" s="30" t="s">
        <v>731</v>
      </c>
      <c r="AA100" s="146" t="s">
        <v>478</v>
      </c>
      <c r="AB100" s="103" t="n">
        <v>151.3</v>
      </c>
      <c r="AC100" s="103" t="n">
        <v>102.9</v>
      </c>
      <c r="AD100" s="103" t="n">
        <v>96.9</v>
      </c>
      <c r="AE100" s="103" t="n">
        <v>107.8</v>
      </c>
      <c r="AG100" s="146" t="s">
        <v>478</v>
      </c>
      <c r="AH100" s="216" t="n">
        <v>147.6</v>
      </c>
      <c r="AI100" s="217" t="n">
        <v>104.3</v>
      </c>
      <c r="AJ100" s="216" t="n">
        <v>133.3</v>
      </c>
      <c r="AK100" s="216" t="n">
        <v>136.9</v>
      </c>
      <c r="AM100" s="146" t="s">
        <v>478</v>
      </c>
      <c r="AN100" s="219" t="n">
        <v>111</v>
      </c>
      <c r="AO100" s="219" t="n">
        <v>123.2</v>
      </c>
      <c r="AP100" s="219" t="n">
        <v>90.5</v>
      </c>
    </row>
    <row r="101" customFormat="false" ht="12.75" hidden="false" customHeight="false" outlineLevel="0" collapsed="false">
      <c r="A101" s="221" t="s">
        <v>732</v>
      </c>
      <c r="AA101" s="146" t="s">
        <v>479</v>
      </c>
      <c r="AB101" s="103" t="n">
        <v>156.3</v>
      </c>
      <c r="AC101" s="103" t="n">
        <v>109</v>
      </c>
      <c r="AD101" s="103" t="n">
        <v>100.5</v>
      </c>
      <c r="AE101" s="103" t="n">
        <v>114.1</v>
      </c>
      <c r="AG101" s="146" t="s">
        <v>479</v>
      </c>
      <c r="AH101" s="216" t="n">
        <v>151.1</v>
      </c>
      <c r="AI101" s="217" t="n">
        <v>104.4</v>
      </c>
      <c r="AJ101" s="216" t="n">
        <v>134.3</v>
      </c>
      <c r="AK101" s="216" t="n">
        <v>144.4</v>
      </c>
      <c r="AM101" s="146" t="s">
        <v>479</v>
      </c>
      <c r="AN101" s="219" t="n">
        <v>111.1</v>
      </c>
      <c r="AO101" s="219" t="n">
        <v>124.2</v>
      </c>
      <c r="AP101" s="219" t="n">
        <v>90.5</v>
      </c>
    </row>
    <row r="102" customFormat="false" ht="12.75" hidden="false" customHeight="false" outlineLevel="0" collapsed="false">
      <c r="A102" s="200"/>
      <c r="AA102" s="146" t="s">
        <v>480</v>
      </c>
      <c r="AB102" s="103" t="n">
        <v>161.8</v>
      </c>
      <c r="AC102" s="103" t="n">
        <v>109.5</v>
      </c>
      <c r="AD102" s="103" t="n">
        <v>100.5</v>
      </c>
      <c r="AE102" s="103" t="n">
        <v>118.7</v>
      </c>
      <c r="AG102" s="146" t="s">
        <v>480</v>
      </c>
      <c r="AH102" s="216" t="n">
        <v>159.5</v>
      </c>
      <c r="AI102" s="217" t="n">
        <v>105.8</v>
      </c>
      <c r="AJ102" s="216" t="n">
        <v>143.1</v>
      </c>
      <c r="AK102" s="216" t="n">
        <v>149.9</v>
      </c>
      <c r="AM102" s="146" t="s">
        <v>480</v>
      </c>
      <c r="AN102" s="219" t="n">
        <v>111.6</v>
      </c>
      <c r="AO102" s="219" t="n">
        <v>125</v>
      </c>
      <c r="AP102" s="219" t="n">
        <v>90.8</v>
      </c>
    </row>
    <row r="103" customFormat="false" ht="12.75" hidden="false" customHeight="false" outlineLevel="0" collapsed="false">
      <c r="A103" s="200"/>
      <c r="AA103" s="146" t="s">
        <v>481</v>
      </c>
      <c r="AB103" s="103" t="n">
        <v>182.6</v>
      </c>
      <c r="AC103" s="103" t="n">
        <v>117.6</v>
      </c>
      <c r="AD103" s="103" t="n">
        <v>105</v>
      </c>
      <c r="AE103" s="103" t="n">
        <v>133.1</v>
      </c>
      <c r="AG103" s="146" t="s">
        <v>481</v>
      </c>
      <c r="AH103" s="216" t="n">
        <v>162.5</v>
      </c>
      <c r="AI103" s="217" t="n">
        <v>106.5</v>
      </c>
      <c r="AJ103" s="216" t="n">
        <v>144</v>
      </c>
      <c r="AK103" s="216" t="n">
        <v>171.8</v>
      </c>
      <c r="AM103" s="146" t="s">
        <v>481</v>
      </c>
      <c r="AN103" s="219" t="n">
        <v>111.6</v>
      </c>
      <c r="AO103" s="219" t="n">
        <v>126.9</v>
      </c>
      <c r="AP103" s="219" t="n">
        <v>90.9</v>
      </c>
    </row>
    <row r="104" customFormat="false" ht="12.75" hidden="false" customHeight="false" outlineLevel="0" collapsed="false">
      <c r="A104" s="200"/>
      <c r="AA104" s="146" t="s">
        <v>482</v>
      </c>
      <c r="AB104" s="103" t="n">
        <v>196.4</v>
      </c>
      <c r="AC104" s="103" t="n">
        <v>121.6</v>
      </c>
      <c r="AD104" s="103" t="n">
        <v>107.6</v>
      </c>
      <c r="AE104" s="103" t="n">
        <v>139.5</v>
      </c>
      <c r="AG104" s="146" t="s">
        <v>482</v>
      </c>
      <c r="AH104" s="216" t="n">
        <v>169</v>
      </c>
      <c r="AI104" s="217" t="n">
        <v>107</v>
      </c>
      <c r="AJ104" s="216" t="n">
        <v>145.7</v>
      </c>
      <c r="AK104" s="216" t="n">
        <v>179.6</v>
      </c>
      <c r="AM104" s="146" t="s">
        <v>482</v>
      </c>
      <c r="AN104" s="219" t="n">
        <v>111.6</v>
      </c>
      <c r="AO104" s="219" t="n">
        <v>131.1</v>
      </c>
      <c r="AP104" s="219" t="n">
        <v>90.9</v>
      </c>
    </row>
    <row r="105" customFormat="false" ht="12.75" hidden="false" customHeight="false" outlineLevel="0" collapsed="false">
      <c r="A105" s="200"/>
      <c r="AA105" s="146" t="s">
        <v>483</v>
      </c>
      <c r="AB105" s="103" t="n">
        <v>200.3</v>
      </c>
      <c r="AC105" s="103" t="n">
        <v>122.6</v>
      </c>
      <c r="AD105" s="103" t="n">
        <v>109.2</v>
      </c>
      <c r="AE105" s="103" t="n">
        <v>142.3</v>
      </c>
      <c r="AG105" s="146" t="s">
        <v>483</v>
      </c>
      <c r="AH105" s="216" t="n">
        <v>181.6</v>
      </c>
      <c r="AI105" s="217" t="n">
        <v>109.2</v>
      </c>
      <c r="AJ105" s="216" t="n">
        <v>153.9</v>
      </c>
      <c r="AK105" s="216" t="n">
        <v>183.1</v>
      </c>
      <c r="AM105" s="146" t="s">
        <v>483</v>
      </c>
      <c r="AN105" s="219" t="n">
        <v>112.2</v>
      </c>
      <c r="AO105" s="219" t="n">
        <v>138.6</v>
      </c>
      <c r="AP105" s="219" t="n">
        <v>91.2</v>
      </c>
    </row>
    <row r="106" customFormat="false" ht="12.75" hidden="false" customHeight="false" outlineLevel="0" collapsed="false">
      <c r="AA106" s="146" t="s">
        <v>484</v>
      </c>
      <c r="AB106" s="103" t="n">
        <v>187.9</v>
      </c>
      <c r="AC106" s="103" t="n">
        <v>113.1</v>
      </c>
      <c r="AD106" s="103" t="n">
        <v>103.1</v>
      </c>
      <c r="AE106" s="103" t="n">
        <v>127.4</v>
      </c>
      <c r="AG106" s="146" t="s">
        <v>484</v>
      </c>
      <c r="AH106" s="216" t="n">
        <v>188.1</v>
      </c>
      <c r="AI106" s="217" t="n">
        <v>111.4</v>
      </c>
      <c r="AJ106" s="216" t="n">
        <v>155.5</v>
      </c>
      <c r="AK106" s="216" t="n">
        <v>157.6</v>
      </c>
      <c r="AM106" s="146" t="s">
        <v>484</v>
      </c>
      <c r="AN106" s="219" t="n">
        <v>112.3</v>
      </c>
      <c r="AO106" s="219" t="n">
        <v>135.9</v>
      </c>
      <c r="AP106" s="219" t="n">
        <v>91.6</v>
      </c>
    </row>
    <row r="107" customFormat="false" ht="12.75" hidden="false" customHeight="false" outlineLevel="0" collapsed="false">
      <c r="AA107" s="146" t="s">
        <v>485</v>
      </c>
      <c r="AB107" s="103" t="n">
        <v>171.8</v>
      </c>
      <c r="AC107" s="103" t="n">
        <v>111.8</v>
      </c>
      <c r="AD107" s="103" t="n">
        <v>104.1</v>
      </c>
      <c r="AE107" s="103" t="n">
        <v>125</v>
      </c>
      <c r="AG107" s="146" t="s">
        <v>485</v>
      </c>
      <c r="AH107" s="216" t="n">
        <v>194.9</v>
      </c>
      <c r="AI107" s="217" t="n">
        <v>115</v>
      </c>
      <c r="AJ107" s="216" t="n">
        <v>156.9</v>
      </c>
      <c r="AK107" s="216" t="n">
        <v>151.5</v>
      </c>
      <c r="AM107" s="146" t="s">
        <v>485</v>
      </c>
      <c r="AN107" s="219" t="n">
        <v>112.6</v>
      </c>
      <c r="AO107" s="219" t="n">
        <v>136.7</v>
      </c>
      <c r="AP107" s="219" t="n">
        <v>91.8</v>
      </c>
    </row>
    <row r="108" customFormat="false" ht="12.75" hidden="false" customHeight="false" outlineLevel="0" collapsed="false">
      <c r="AA108" s="146" t="s">
        <v>486</v>
      </c>
      <c r="AB108" s="103" t="n">
        <v>126.6</v>
      </c>
      <c r="AC108" s="103" t="n">
        <v>105.2</v>
      </c>
      <c r="AD108" s="103" t="n">
        <v>95.6</v>
      </c>
      <c r="AE108" s="103" t="n">
        <v>115.8</v>
      </c>
      <c r="AG108" s="146" t="s">
        <v>486</v>
      </c>
      <c r="AH108" s="216" t="n">
        <v>205.8</v>
      </c>
      <c r="AI108" s="217" t="n">
        <v>122.8</v>
      </c>
      <c r="AJ108" s="216" t="n">
        <v>168.7</v>
      </c>
      <c r="AK108" s="216" t="n">
        <v>133</v>
      </c>
      <c r="AM108" s="146" t="s">
        <v>486</v>
      </c>
      <c r="AN108" s="219" t="n">
        <v>112.6</v>
      </c>
      <c r="AO108" s="219" t="n">
        <v>134.7</v>
      </c>
      <c r="AP108" s="219" t="n">
        <v>92</v>
      </c>
    </row>
    <row r="109" customFormat="false" ht="12.75" hidden="false" customHeight="false" outlineLevel="0" collapsed="false">
      <c r="AA109" s="146" t="s">
        <v>487</v>
      </c>
      <c r="AB109" s="103" t="n">
        <v>102.6</v>
      </c>
      <c r="AC109" s="103" t="n">
        <v>98.5</v>
      </c>
      <c r="AD109" s="103" t="n">
        <v>86.2</v>
      </c>
      <c r="AE109" s="103" t="n">
        <v>102.4</v>
      </c>
      <c r="AG109" s="146" t="s">
        <v>487</v>
      </c>
      <c r="AH109" s="216" t="n">
        <v>204.1</v>
      </c>
      <c r="AI109" s="217" t="n">
        <v>123.6</v>
      </c>
      <c r="AJ109" s="216" t="n">
        <v>170.8</v>
      </c>
      <c r="AK109" s="216" t="n">
        <v>116.7</v>
      </c>
      <c r="AM109" s="146" t="s">
        <v>487</v>
      </c>
      <c r="AN109" s="219" t="n">
        <v>112.6</v>
      </c>
      <c r="AO109" s="219" t="n">
        <v>130.3</v>
      </c>
      <c r="AP109" s="219" t="n">
        <v>92</v>
      </c>
    </row>
    <row r="110" customFormat="false" ht="12.75" hidden="false" customHeight="false" outlineLevel="0" collapsed="false">
      <c r="AA110" s="146" t="s">
        <v>488</v>
      </c>
      <c r="AB110" s="103" t="n">
        <v>78</v>
      </c>
      <c r="AC110" s="103" t="n">
        <v>89.2</v>
      </c>
      <c r="AD110" s="103" t="n">
        <v>80.5</v>
      </c>
      <c r="AE110" s="103" t="n">
        <v>81.5</v>
      </c>
      <c r="AG110" s="146" t="s">
        <v>488</v>
      </c>
      <c r="AH110" s="216" t="n">
        <v>199.6</v>
      </c>
      <c r="AI110" s="217" t="n">
        <v>123.9</v>
      </c>
      <c r="AJ110" s="216" t="n">
        <v>173.8</v>
      </c>
      <c r="AK110" s="216" t="n">
        <v>92</v>
      </c>
      <c r="AM110" s="146" t="s">
        <v>488</v>
      </c>
      <c r="AN110" s="219" t="n">
        <v>112.7</v>
      </c>
      <c r="AO110" s="219" t="n">
        <v>127.2</v>
      </c>
      <c r="AP110" s="219" t="n">
        <v>92.1</v>
      </c>
    </row>
    <row r="111" customFormat="false" ht="12.75" hidden="false" customHeight="false" outlineLevel="0" collapsed="false">
      <c r="AA111" s="146" t="s">
        <v>489</v>
      </c>
      <c r="AB111" s="103" t="n">
        <v>79.6</v>
      </c>
      <c r="AC111" s="103" t="n">
        <v>89.1</v>
      </c>
      <c r="AD111" s="103" t="n">
        <v>82.9</v>
      </c>
      <c r="AE111" s="103" t="n">
        <v>85.3</v>
      </c>
      <c r="AG111" s="146" t="s">
        <v>489</v>
      </c>
      <c r="AH111" s="216" t="n">
        <v>184.2</v>
      </c>
      <c r="AI111" s="217" t="n">
        <v>125.3</v>
      </c>
      <c r="AJ111" s="216" t="n">
        <v>173.7</v>
      </c>
      <c r="AK111" s="216" t="n">
        <v>98.5</v>
      </c>
      <c r="AM111" s="146" t="s">
        <v>489</v>
      </c>
      <c r="AN111" s="219" t="n">
        <v>114.3</v>
      </c>
      <c r="AO111" s="219" t="n">
        <v>124.9</v>
      </c>
      <c r="AP111" s="219" t="n">
        <v>95</v>
      </c>
    </row>
    <row r="112" customFormat="false" ht="12.75" hidden="false" customHeight="false" outlineLevel="0" collapsed="false">
      <c r="AA112" s="146" t="s">
        <v>490</v>
      </c>
      <c r="AB112" s="103" t="n">
        <v>81.2</v>
      </c>
      <c r="AC112" s="103" t="n">
        <v>87.2</v>
      </c>
      <c r="AD112" s="103" t="n">
        <v>85.5</v>
      </c>
      <c r="AE112" s="103" t="n">
        <v>78.5</v>
      </c>
      <c r="AG112" s="146" t="s">
        <v>490</v>
      </c>
      <c r="AH112" s="216" t="n">
        <v>174.2</v>
      </c>
      <c r="AI112" s="217" t="n">
        <v>124.3</v>
      </c>
      <c r="AJ112" s="216" t="n">
        <v>173.1</v>
      </c>
      <c r="AK112" s="216" t="n">
        <v>88.4</v>
      </c>
      <c r="AM112" s="146" t="s">
        <v>490</v>
      </c>
      <c r="AN112" s="219" t="n">
        <v>115.9</v>
      </c>
      <c r="AO112" s="219" t="n">
        <v>121.7</v>
      </c>
      <c r="AP112" s="219" t="n">
        <v>95.7</v>
      </c>
    </row>
    <row r="113" customFormat="false" ht="12.75" hidden="false" customHeight="false" outlineLevel="0" collapsed="false">
      <c r="AA113" s="146" t="s">
        <v>491</v>
      </c>
      <c r="AB113" s="103" t="n">
        <v>86.7</v>
      </c>
      <c r="AC113" s="103" t="n">
        <v>82.9</v>
      </c>
      <c r="AD113" s="103" t="n">
        <v>84.5</v>
      </c>
      <c r="AE113" s="103" t="n">
        <v>72.7</v>
      </c>
      <c r="AG113" s="146" t="s">
        <v>491</v>
      </c>
      <c r="AH113" s="216" t="n">
        <v>163.2</v>
      </c>
      <c r="AI113" s="217" t="n">
        <v>123.5</v>
      </c>
      <c r="AJ113" s="216" t="n">
        <v>171.2</v>
      </c>
      <c r="AK113" s="216" t="n">
        <v>81.4</v>
      </c>
      <c r="AM113" s="146" t="s">
        <v>491</v>
      </c>
      <c r="AN113" s="219" t="n">
        <v>116.6</v>
      </c>
      <c r="AO113" s="219" t="n">
        <v>119.7</v>
      </c>
      <c r="AP113" s="219" t="n">
        <v>96.3</v>
      </c>
    </row>
    <row r="114" customFormat="false" ht="12.75" hidden="false" customHeight="false" outlineLevel="0" collapsed="false">
      <c r="AA114" s="146" t="s">
        <v>492</v>
      </c>
      <c r="AB114" s="103" t="n">
        <v>91.3</v>
      </c>
      <c r="AC114" s="103" t="n">
        <v>86.6</v>
      </c>
      <c r="AD114" s="103" t="n">
        <v>88.1</v>
      </c>
      <c r="AE114" s="103" t="n">
        <v>76.4</v>
      </c>
      <c r="AG114" s="146" t="s">
        <v>492</v>
      </c>
      <c r="AH114" s="216" t="n">
        <v>138.3</v>
      </c>
      <c r="AI114" s="217" t="n">
        <v>110.8</v>
      </c>
      <c r="AJ114" s="216" t="n">
        <v>149.1</v>
      </c>
      <c r="AK114" s="216" t="n">
        <v>90.4</v>
      </c>
      <c r="AM114" s="146" t="s">
        <v>492</v>
      </c>
      <c r="AN114" s="219" t="n">
        <v>117.6</v>
      </c>
      <c r="AO114" s="219" t="n">
        <v>122.8</v>
      </c>
      <c r="AP114" s="219" t="n">
        <v>97</v>
      </c>
    </row>
    <row r="115" customFormat="false" ht="12.75" hidden="false" customHeight="false" outlineLevel="0" collapsed="false">
      <c r="AA115" s="146" t="s">
        <v>493</v>
      </c>
      <c r="AB115" s="103" t="n">
        <v>100.2</v>
      </c>
      <c r="AC115" s="103" t="n">
        <v>86.4</v>
      </c>
      <c r="AD115" s="103" t="n">
        <v>90.5</v>
      </c>
      <c r="AE115" s="103" t="n">
        <v>76.7</v>
      </c>
      <c r="AG115" s="146" t="s">
        <v>493</v>
      </c>
      <c r="AH115" s="216" t="n">
        <v>127.1</v>
      </c>
      <c r="AI115" s="217" t="n">
        <v>110.2</v>
      </c>
      <c r="AJ115" s="216" t="n">
        <v>147.1</v>
      </c>
      <c r="AK115" s="216" t="n">
        <v>90.4</v>
      </c>
      <c r="AM115" s="146" t="s">
        <v>493</v>
      </c>
      <c r="AN115" s="219" t="n">
        <v>117.6</v>
      </c>
      <c r="AO115" s="219" t="n">
        <v>124.2</v>
      </c>
      <c r="AP115" s="219" t="n">
        <v>97.2</v>
      </c>
    </row>
    <row r="116" customFormat="false" ht="12.75" hidden="false" customHeight="false" outlineLevel="0" collapsed="false">
      <c r="AA116" s="146" t="s">
        <v>494</v>
      </c>
      <c r="AB116" s="103" t="n">
        <v>112.6</v>
      </c>
      <c r="AC116" s="103" t="n">
        <v>89.1</v>
      </c>
      <c r="AD116" s="103" t="n">
        <v>95.1</v>
      </c>
      <c r="AE116" s="103" t="n">
        <v>83.5</v>
      </c>
      <c r="AG116" s="146" t="s">
        <v>494</v>
      </c>
      <c r="AH116" s="216" t="n">
        <v>120.6</v>
      </c>
      <c r="AI116" s="217" t="n">
        <v>109.7</v>
      </c>
      <c r="AJ116" s="216" t="n">
        <v>143.9</v>
      </c>
      <c r="AK116" s="216" t="n">
        <v>102.5</v>
      </c>
      <c r="AM116" s="146" t="s">
        <v>494</v>
      </c>
      <c r="AN116" s="219" t="n">
        <v>117.6</v>
      </c>
      <c r="AO116" s="219" t="n">
        <v>123.7</v>
      </c>
      <c r="AP116" s="219" t="n">
        <v>97.2</v>
      </c>
    </row>
    <row r="117" customFormat="false" ht="12.75" hidden="false" customHeight="false" outlineLevel="0" collapsed="false">
      <c r="AA117" s="146" t="s">
        <v>495</v>
      </c>
      <c r="AB117" s="103" t="n">
        <v>108.4</v>
      </c>
      <c r="AC117" s="103" t="n">
        <v>87.1</v>
      </c>
      <c r="AD117" s="103" t="n">
        <v>90.8</v>
      </c>
      <c r="AE117" s="103" t="n">
        <v>78.7</v>
      </c>
      <c r="AG117" s="146" t="s">
        <v>495</v>
      </c>
      <c r="AH117" s="216" t="n">
        <v>111.1</v>
      </c>
      <c r="AI117" s="217" t="n">
        <v>105.4</v>
      </c>
      <c r="AJ117" s="216" t="n">
        <v>126.6</v>
      </c>
      <c r="AK117" s="216" t="n">
        <v>92</v>
      </c>
      <c r="AM117" s="146" t="s">
        <v>495</v>
      </c>
      <c r="AN117" s="219" t="n">
        <v>118.5</v>
      </c>
      <c r="AO117" s="219" t="n">
        <v>123.6</v>
      </c>
      <c r="AP117" s="219" t="n">
        <v>97.2</v>
      </c>
    </row>
    <row r="118" customFormat="false" ht="12.75" hidden="false" customHeight="false" outlineLevel="0" collapsed="false">
      <c r="AA118" s="146" t="s">
        <v>496</v>
      </c>
      <c r="AB118" s="103" t="n">
        <v>120.1</v>
      </c>
      <c r="AC118" s="103" t="n">
        <v>91.2</v>
      </c>
      <c r="AD118" s="103" t="n">
        <v>95</v>
      </c>
      <c r="AE118" s="103" t="n">
        <v>86</v>
      </c>
      <c r="AG118" s="146" t="s">
        <v>496</v>
      </c>
      <c r="AH118" s="216" t="n">
        <v>109.1</v>
      </c>
      <c r="AI118" s="217" t="n">
        <v>104.3</v>
      </c>
      <c r="AJ118" s="216" t="n">
        <v>127</v>
      </c>
      <c r="AK118" s="216" t="n">
        <v>102.6</v>
      </c>
      <c r="AM118" s="146" t="s">
        <v>496</v>
      </c>
      <c r="AN118" s="219" t="n">
        <v>118.5</v>
      </c>
      <c r="AO118" s="219" t="n">
        <v>124.4</v>
      </c>
      <c r="AP118" s="219" t="n">
        <v>97.3</v>
      </c>
    </row>
    <row r="119" customFormat="false" ht="12.75" hidden="false" customHeight="false" outlineLevel="0" collapsed="false">
      <c r="AA119" s="146" t="s">
        <v>497</v>
      </c>
      <c r="AB119" s="103" t="n">
        <v>111.2</v>
      </c>
      <c r="AC119" s="103" t="n">
        <v>89</v>
      </c>
      <c r="AD119" s="103" t="n">
        <v>92.3</v>
      </c>
      <c r="AE119" s="103" t="n">
        <v>82.2</v>
      </c>
      <c r="AG119" s="146" t="s">
        <v>497</v>
      </c>
      <c r="AH119" s="216" t="n">
        <v>108.9</v>
      </c>
      <c r="AI119" s="217" t="n">
        <v>103.8</v>
      </c>
      <c r="AJ119" s="216" t="n">
        <v>126.7</v>
      </c>
      <c r="AK119" s="216" t="n">
        <v>96.7</v>
      </c>
      <c r="AM119" s="146" t="s">
        <v>497</v>
      </c>
      <c r="AN119" s="219" t="n">
        <v>118.6</v>
      </c>
      <c r="AO119" s="219" t="n">
        <v>123</v>
      </c>
      <c r="AP119" s="219" t="n">
        <v>97.4</v>
      </c>
    </row>
    <row r="120" customFormat="false" ht="12.75" hidden="false" customHeight="false" outlineLevel="0" collapsed="false">
      <c r="AA120" s="146" t="s">
        <v>498</v>
      </c>
      <c r="AB120" s="103" t="n">
        <v>117.2</v>
      </c>
      <c r="AC120" s="103" t="n">
        <v>91.2</v>
      </c>
      <c r="AD120" s="103" t="n">
        <v>92.1</v>
      </c>
      <c r="AE120" s="103" t="n">
        <v>86.8</v>
      </c>
      <c r="AG120" s="146" t="s">
        <v>498</v>
      </c>
      <c r="AH120" s="216" t="n">
        <v>112.6</v>
      </c>
      <c r="AI120" s="217" t="n">
        <v>100.3</v>
      </c>
      <c r="AJ120" s="216" t="n">
        <v>119.8</v>
      </c>
      <c r="AK120" s="216" t="n">
        <v>105.8</v>
      </c>
      <c r="AM120" s="146" t="s">
        <v>498</v>
      </c>
      <c r="AN120" s="219" t="n">
        <v>118.5</v>
      </c>
      <c r="AO120" s="219" t="n">
        <v>123.7</v>
      </c>
      <c r="AP120" s="219" t="n">
        <v>97.4</v>
      </c>
    </row>
    <row r="121" customFormat="false" ht="12.75" hidden="false" customHeight="false" outlineLevel="0" collapsed="false">
      <c r="AA121" s="146" t="s">
        <v>499</v>
      </c>
      <c r="AB121" s="103" t="n">
        <v>121.3</v>
      </c>
      <c r="AC121" s="103" t="n">
        <v>92.4</v>
      </c>
      <c r="AD121" s="103" t="n">
        <v>94.5</v>
      </c>
      <c r="AE121" s="103" t="n">
        <v>87.2</v>
      </c>
      <c r="AG121" s="146" t="s">
        <v>499</v>
      </c>
      <c r="AH121" s="216" t="n">
        <v>112.2</v>
      </c>
      <c r="AI121" s="217" t="n">
        <v>100</v>
      </c>
      <c r="AJ121" s="216" t="n">
        <v>119.7</v>
      </c>
      <c r="AK121" s="216" t="n">
        <v>103.4</v>
      </c>
      <c r="AM121" s="146" t="s">
        <v>499</v>
      </c>
      <c r="AN121" s="219" t="n">
        <v>118.5</v>
      </c>
      <c r="AO121" s="219" t="n">
        <v>124.2</v>
      </c>
      <c r="AP121" s="219" t="n">
        <v>97.4</v>
      </c>
    </row>
    <row r="122" customFormat="false" ht="12.75" hidden="false" customHeight="false" outlineLevel="0" collapsed="false">
      <c r="AA122" s="146" t="s">
        <v>500</v>
      </c>
      <c r="AB122" s="103" t="n">
        <v>120.8</v>
      </c>
      <c r="AC122" s="103" t="n">
        <v>91.6</v>
      </c>
      <c r="AD122" s="103" t="n">
        <v>93.5</v>
      </c>
      <c r="AE122" s="103" t="n">
        <v>85.1</v>
      </c>
      <c r="AG122" s="146" t="s">
        <v>500</v>
      </c>
      <c r="AH122" s="216" t="n">
        <v>115.6</v>
      </c>
      <c r="AI122" s="217" t="n">
        <v>99</v>
      </c>
      <c r="AJ122" s="216" t="n">
        <v>120.5</v>
      </c>
      <c r="AK122" s="216" t="n">
        <v>101.6</v>
      </c>
      <c r="AM122" s="146" t="s">
        <v>500</v>
      </c>
      <c r="AN122" s="219" t="n">
        <v>118.5</v>
      </c>
      <c r="AO122" s="219" t="n">
        <v>122.9</v>
      </c>
      <c r="AP122" s="219" t="n">
        <v>97.4</v>
      </c>
    </row>
    <row r="123" customFormat="false" ht="12.75" hidden="false" customHeight="false" outlineLevel="0" collapsed="false">
      <c r="AA123" s="146" t="s">
        <v>501</v>
      </c>
      <c r="AB123" s="103" t="n">
        <v>129.1</v>
      </c>
      <c r="AC123" s="103" t="n">
        <v>95.6</v>
      </c>
      <c r="AD123" s="103" t="n">
        <v>96.8</v>
      </c>
      <c r="AE123" s="103" t="n">
        <v>91.3</v>
      </c>
      <c r="AG123" s="146" t="s">
        <v>501</v>
      </c>
      <c r="AH123" s="216" t="n">
        <v>119</v>
      </c>
      <c r="AI123" s="217" t="n">
        <v>99.3</v>
      </c>
      <c r="AJ123" s="216" t="n">
        <v>123.8</v>
      </c>
      <c r="AK123" s="216" t="n">
        <v>109.2</v>
      </c>
      <c r="AM123" s="146" t="s">
        <v>501</v>
      </c>
      <c r="AN123" s="219" t="n">
        <v>120.9</v>
      </c>
      <c r="AO123" s="219" t="n">
        <v>122.7</v>
      </c>
      <c r="AP123" s="219" t="n">
        <v>98.7</v>
      </c>
    </row>
    <row r="124" customFormat="false" ht="12.75" hidden="false" customHeight="false" outlineLevel="0" collapsed="false">
      <c r="AA124" s="146" t="s">
        <v>502</v>
      </c>
      <c r="AB124" s="103" t="n">
        <v>129.9</v>
      </c>
      <c r="AC124" s="103" t="n">
        <v>92.7</v>
      </c>
      <c r="AD124" s="103" t="n">
        <v>95.4</v>
      </c>
      <c r="AE124" s="103" t="n">
        <v>89.3</v>
      </c>
      <c r="AG124" s="146" t="s">
        <v>502</v>
      </c>
      <c r="AH124" s="216" t="n">
        <v>122.6</v>
      </c>
      <c r="AI124" s="217" t="n">
        <v>99.4</v>
      </c>
      <c r="AJ124" s="216" t="n">
        <v>125.4</v>
      </c>
      <c r="AK124" s="216" t="n">
        <v>108.7</v>
      </c>
      <c r="AM124" s="146" t="s">
        <v>502</v>
      </c>
      <c r="AN124" s="219" t="n">
        <v>121.2</v>
      </c>
      <c r="AO124" s="219" t="n">
        <v>122</v>
      </c>
      <c r="AP124" s="219" t="n">
        <v>98.9</v>
      </c>
    </row>
    <row r="125" customFormat="false" ht="12.75" hidden="false" customHeight="false" outlineLevel="0" collapsed="false">
      <c r="AA125" s="146" t="s">
        <v>503</v>
      </c>
      <c r="AB125" s="103" t="n">
        <v>138.8</v>
      </c>
      <c r="AC125" s="103" t="n">
        <v>98.4</v>
      </c>
      <c r="AD125" s="103" t="n">
        <v>100.7</v>
      </c>
      <c r="AE125" s="103" t="n">
        <v>96</v>
      </c>
      <c r="AG125" s="146" t="s">
        <v>503</v>
      </c>
      <c r="AH125" s="216" t="n">
        <v>124.7</v>
      </c>
      <c r="AI125" s="217" t="n">
        <v>99.4</v>
      </c>
      <c r="AJ125" s="216" t="n">
        <v>125.2</v>
      </c>
      <c r="AK125" s="216" t="n">
        <v>118.4</v>
      </c>
      <c r="AM125" s="146" t="s">
        <v>503</v>
      </c>
      <c r="AN125" s="219" t="n">
        <v>122.1</v>
      </c>
      <c r="AO125" s="219" t="n">
        <v>122.1</v>
      </c>
      <c r="AP125" s="219" t="n">
        <v>99.3</v>
      </c>
    </row>
    <row r="126" customFormat="false" ht="12.75" hidden="false" customHeight="false" outlineLevel="0" collapsed="false">
      <c r="AA126" s="146" t="s">
        <v>504</v>
      </c>
      <c r="AB126" s="103" t="n">
        <v>151</v>
      </c>
      <c r="AC126" s="103" t="n">
        <v>101.2</v>
      </c>
      <c r="AD126" s="103" t="n">
        <v>102.3</v>
      </c>
      <c r="AE126" s="103" t="n">
        <v>101.6</v>
      </c>
      <c r="AG126" s="146" t="s">
        <v>504</v>
      </c>
      <c r="AH126" s="216" t="n">
        <v>127.2</v>
      </c>
      <c r="AI126" s="217" t="n">
        <v>99.6</v>
      </c>
      <c r="AJ126" s="216" t="n">
        <v>128.5</v>
      </c>
      <c r="AK126" s="216" t="n">
        <v>126.1</v>
      </c>
      <c r="AM126" s="146" t="s">
        <v>504</v>
      </c>
      <c r="AN126" s="219" t="n">
        <v>122.2</v>
      </c>
      <c r="AO126" s="219" t="n">
        <v>123.3</v>
      </c>
      <c r="AP126" s="219" t="n">
        <v>99.6</v>
      </c>
    </row>
    <row r="127" customFormat="false" ht="12.75" hidden="false" customHeight="false" outlineLevel="0" collapsed="false">
      <c r="AA127" s="146" t="s">
        <v>505</v>
      </c>
      <c r="AB127" s="103" t="n">
        <v>141</v>
      </c>
      <c r="AC127" s="103" t="n">
        <v>101.7</v>
      </c>
      <c r="AD127" s="103" t="n">
        <v>102.1</v>
      </c>
      <c r="AE127" s="103" t="n">
        <v>103.2</v>
      </c>
      <c r="AG127" s="146" t="s">
        <v>505</v>
      </c>
      <c r="AH127" s="216" t="n">
        <v>130.8</v>
      </c>
      <c r="AI127" s="217" t="n">
        <v>99.7</v>
      </c>
      <c r="AJ127" s="216" t="n">
        <v>128.2</v>
      </c>
      <c r="AK127" s="216" t="n">
        <v>127.9</v>
      </c>
      <c r="AM127" s="146" t="s">
        <v>505</v>
      </c>
      <c r="AN127" s="219" t="n">
        <v>122.7</v>
      </c>
      <c r="AO127" s="219" t="n">
        <v>123.8</v>
      </c>
      <c r="AP127" s="219" t="n">
        <v>100</v>
      </c>
    </row>
    <row r="128" customFormat="false" ht="12.75" hidden="false" customHeight="false" outlineLevel="0" collapsed="false">
      <c r="AA128" s="146" t="s">
        <v>506</v>
      </c>
      <c r="AB128" s="103" t="n">
        <v>147</v>
      </c>
      <c r="AC128" s="103" t="n">
        <v>101.6</v>
      </c>
      <c r="AD128" s="103" t="n">
        <v>101.6</v>
      </c>
      <c r="AE128" s="103" t="n">
        <v>103.2</v>
      </c>
      <c r="AG128" s="146" t="s">
        <v>506</v>
      </c>
      <c r="AH128" s="216" t="n">
        <v>136.9</v>
      </c>
      <c r="AI128" s="217" t="n">
        <v>99.7</v>
      </c>
      <c r="AJ128" s="216" t="n">
        <v>129.4</v>
      </c>
      <c r="AK128" s="216" t="n">
        <v>127.7</v>
      </c>
      <c r="AM128" s="146" t="s">
        <v>506</v>
      </c>
      <c r="AN128" s="219" t="n">
        <v>122.7</v>
      </c>
      <c r="AO128" s="219" t="n">
        <v>126</v>
      </c>
      <c r="AP128" s="219" t="n">
        <v>100</v>
      </c>
    </row>
    <row r="129" customFormat="false" ht="12.75" hidden="false" customHeight="false" outlineLevel="0" collapsed="false">
      <c r="AA129" s="146" t="s">
        <v>507</v>
      </c>
      <c r="AB129" s="103" t="n">
        <v>146.8</v>
      </c>
      <c r="AC129" s="103" t="n">
        <v>99.7</v>
      </c>
      <c r="AD129" s="103" t="n">
        <v>100</v>
      </c>
      <c r="AE129" s="103" t="n">
        <v>99.6</v>
      </c>
      <c r="AG129" s="146" t="s">
        <v>507</v>
      </c>
      <c r="AH129" s="216" t="n">
        <v>143.3</v>
      </c>
      <c r="AI129" s="217" t="n">
        <v>99.7</v>
      </c>
      <c r="AJ129" s="216" t="n">
        <v>133.9</v>
      </c>
      <c r="AK129" s="216" t="n">
        <v>123.3</v>
      </c>
      <c r="AM129" s="146" t="s">
        <v>507</v>
      </c>
      <c r="AN129" s="219" t="n">
        <v>122.7</v>
      </c>
      <c r="AO129" s="219" t="n">
        <v>125.4</v>
      </c>
      <c r="AP129" s="219" t="n">
        <v>100.2</v>
      </c>
    </row>
    <row r="130" customFormat="false" ht="12.75" hidden="false" customHeight="false" outlineLevel="0" collapsed="false">
      <c r="AA130" s="146" t="s">
        <v>508</v>
      </c>
      <c r="AB130" s="103" t="n">
        <v>143.5</v>
      </c>
      <c r="AC130" s="103" t="n">
        <v>98.9</v>
      </c>
      <c r="AD130" s="103" t="n">
        <v>99</v>
      </c>
      <c r="AE130" s="103" t="n">
        <v>99.5</v>
      </c>
      <c r="AG130" s="146" t="s">
        <v>508</v>
      </c>
      <c r="AH130" s="216" t="n">
        <v>146.1</v>
      </c>
      <c r="AI130" s="217" t="n">
        <v>99.9</v>
      </c>
      <c r="AJ130" s="216" t="n">
        <v>134.8</v>
      </c>
      <c r="AK130" s="216" t="n">
        <v>120.9</v>
      </c>
      <c r="AM130" s="146" t="s">
        <v>508</v>
      </c>
      <c r="AN130" s="219" t="n">
        <v>123.3</v>
      </c>
      <c r="AO130" s="219" t="n">
        <v>124</v>
      </c>
      <c r="AP130" s="219" t="n">
        <v>100.5</v>
      </c>
    </row>
    <row r="131" customFormat="false" ht="12.75" hidden="false" customHeight="false" outlineLevel="0" collapsed="false">
      <c r="AA131" s="146" t="s">
        <v>509</v>
      </c>
      <c r="AB131" s="103" t="n">
        <v>142.5</v>
      </c>
      <c r="AC131" s="103" t="n">
        <v>100.2</v>
      </c>
      <c r="AD131" s="103" t="n">
        <v>99.2</v>
      </c>
      <c r="AE131" s="103" t="n">
        <v>101.6</v>
      </c>
      <c r="AG131" s="146" t="s">
        <v>509</v>
      </c>
      <c r="AH131" s="216" t="n">
        <v>142</v>
      </c>
      <c r="AI131" s="217" t="n">
        <v>100</v>
      </c>
      <c r="AJ131" s="216" t="n">
        <v>134.8</v>
      </c>
      <c r="AK131" s="216" t="n">
        <v>126.7</v>
      </c>
      <c r="AM131" s="146" t="s">
        <v>509</v>
      </c>
      <c r="AN131" s="219" t="n">
        <v>123.3</v>
      </c>
      <c r="AO131" s="219" t="n">
        <v>123.6</v>
      </c>
      <c r="AP131" s="219" t="n">
        <v>100.5</v>
      </c>
    </row>
    <row r="132" customFormat="false" ht="12.75" hidden="false" customHeight="false" outlineLevel="0" collapsed="false">
      <c r="AA132" s="146" t="s">
        <v>510</v>
      </c>
      <c r="AB132" s="103" t="n">
        <v>142.8</v>
      </c>
      <c r="AC132" s="103" t="n">
        <v>101.2</v>
      </c>
      <c r="AD132" s="103" t="n">
        <v>99.1</v>
      </c>
      <c r="AE132" s="103" t="n">
        <v>101.7</v>
      </c>
      <c r="AG132" s="146" t="s">
        <v>510</v>
      </c>
      <c r="AH132" s="216" t="n">
        <v>148.1</v>
      </c>
      <c r="AI132" s="217" t="n">
        <v>101</v>
      </c>
      <c r="AJ132" s="216" t="n">
        <v>139.6</v>
      </c>
      <c r="AK132" s="216" t="n">
        <v>124.2</v>
      </c>
      <c r="AM132" s="146" t="s">
        <v>510</v>
      </c>
      <c r="AN132" s="219" t="n">
        <v>123.5</v>
      </c>
      <c r="AO132" s="219" t="n">
        <v>125.4</v>
      </c>
      <c r="AP132" s="219" t="n">
        <v>100.7</v>
      </c>
    </row>
    <row r="133" customFormat="false" ht="12.75" hidden="false" customHeight="false" outlineLevel="0" collapsed="false">
      <c r="AA133" s="146" t="s">
        <v>511</v>
      </c>
      <c r="AB133" s="103" t="n">
        <v>149.8</v>
      </c>
      <c r="AC133" s="103" t="n">
        <v>102.2</v>
      </c>
      <c r="AD133" s="103" t="n">
        <v>99.8</v>
      </c>
      <c r="AE133" s="103" t="n">
        <v>103.7</v>
      </c>
      <c r="AG133" s="146" t="s">
        <v>511</v>
      </c>
      <c r="AH133" s="216" t="n">
        <v>148.7</v>
      </c>
      <c r="AI133" s="217" t="n">
        <v>101.1</v>
      </c>
      <c r="AJ133" s="216" t="n">
        <v>140.6</v>
      </c>
      <c r="AK133" s="216" t="n">
        <v>130</v>
      </c>
      <c r="AM133" s="146" t="s">
        <v>511</v>
      </c>
      <c r="AN133" s="219" t="n">
        <v>123.5</v>
      </c>
      <c r="AO133" s="219" t="n">
        <v>126.8</v>
      </c>
      <c r="AP133" s="219" t="n">
        <v>100.7</v>
      </c>
    </row>
    <row r="134" customFormat="false" ht="12.75" hidden="false" customHeight="false" outlineLevel="0" collapsed="false">
      <c r="AA134" s="146" t="s">
        <v>512</v>
      </c>
      <c r="AB134" s="103" t="n">
        <v>164.9</v>
      </c>
      <c r="AC134" s="103" t="n">
        <v>106.6</v>
      </c>
      <c r="AD134" s="103" t="n">
        <v>104</v>
      </c>
      <c r="AE134" s="103" t="n">
        <v>109.3</v>
      </c>
      <c r="AG134" s="146" t="s">
        <v>512</v>
      </c>
      <c r="AH134" s="216" t="n">
        <v>151.7</v>
      </c>
      <c r="AI134" s="217" t="n">
        <v>101.2</v>
      </c>
      <c r="AJ134" s="216" t="n">
        <v>140.7</v>
      </c>
      <c r="AK134" s="216" t="n">
        <v>135</v>
      </c>
      <c r="AM134" s="146" t="s">
        <v>512</v>
      </c>
      <c r="AN134" s="219" t="n">
        <v>123.5</v>
      </c>
      <c r="AO134" s="219" t="n">
        <v>128</v>
      </c>
      <c r="AP134" s="219" t="n">
        <v>100.8</v>
      </c>
    </row>
    <row r="135" customFormat="false" ht="12.75" hidden="false" customHeight="false" outlineLevel="0" collapsed="false">
      <c r="AA135" s="146" t="s">
        <v>513</v>
      </c>
      <c r="AB135" s="103" t="n">
        <v>171.9</v>
      </c>
      <c r="AC135" s="103" t="n">
        <v>108.7</v>
      </c>
      <c r="AD135" s="103" t="n">
        <v>105.3</v>
      </c>
      <c r="AE135" s="103" t="n">
        <v>114.5</v>
      </c>
      <c r="AG135" s="146" t="s">
        <v>513</v>
      </c>
      <c r="AH135" s="216" t="n">
        <v>154.4</v>
      </c>
      <c r="AI135" s="217" t="n">
        <v>102.3</v>
      </c>
      <c r="AJ135" s="216" t="n">
        <v>142.7</v>
      </c>
      <c r="AK135" s="216" t="n">
        <v>142.7</v>
      </c>
      <c r="AM135" s="146" t="s">
        <v>513</v>
      </c>
      <c r="AN135" s="219" t="n">
        <v>131.5</v>
      </c>
      <c r="AO135" s="219" t="n">
        <v>133.2</v>
      </c>
      <c r="AP135" s="219" t="n">
        <v>105.7</v>
      </c>
    </row>
    <row r="136" customFormat="false" ht="12.75" hidden="false" customHeight="false" outlineLevel="0" collapsed="false">
      <c r="AA136" s="146" t="s">
        <v>514</v>
      </c>
      <c r="AB136" s="103" t="n">
        <v>180.9</v>
      </c>
      <c r="AC136" s="103" t="n">
        <v>111.7</v>
      </c>
      <c r="AD136" s="103" t="n">
        <v>104.4</v>
      </c>
      <c r="AE136" s="103" t="n">
        <v>117.9</v>
      </c>
      <c r="AG136" s="146" t="s">
        <v>514</v>
      </c>
      <c r="AH136" s="216" t="n">
        <v>157.2</v>
      </c>
      <c r="AI136" s="217" t="n">
        <v>102.6</v>
      </c>
      <c r="AJ136" s="216" t="n">
        <v>142.9</v>
      </c>
      <c r="AK136" s="216" t="n">
        <v>146.9</v>
      </c>
      <c r="AM136" s="146" t="s">
        <v>514</v>
      </c>
      <c r="AN136" s="219" t="n">
        <v>131.8</v>
      </c>
      <c r="AO136" s="219" t="n">
        <v>133.5</v>
      </c>
      <c r="AP136" s="219" t="n">
        <v>106.3</v>
      </c>
    </row>
    <row r="137" customFormat="false" ht="12.75" hidden="false" customHeight="false" outlineLevel="0" collapsed="false">
      <c r="AA137" s="146" t="s">
        <v>515</v>
      </c>
      <c r="AB137" s="103" t="n">
        <v>197.7</v>
      </c>
      <c r="AC137" s="103" t="n">
        <v>117.2</v>
      </c>
      <c r="AD137" s="103" t="n">
        <v>109.8</v>
      </c>
      <c r="AE137" s="103" t="n">
        <v>127.5</v>
      </c>
      <c r="AG137" s="146" t="s">
        <v>515</v>
      </c>
      <c r="AH137" s="216" t="n">
        <v>159.2</v>
      </c>
      <c r="AI137" s="217" t="n">
        <v>102.7</v>
      </c>
      <c r="AJ137" s="216" t="n">
        <v>143.1</v>
      </c>
      <c r="AK137" s="216" t="n">
        <v>160.1</v>
      </c>
      <c r="AM137" s="146" t="s">
        <v>515</v>
      </c>
      <c r="AN137" s="219" t="n">
        <v>132.4</v>
      </c>
      <c r="AO137" s="219" t="n">
        <v>135.2</v>
      </c>
      <c r="AP137" s="219" t="n">
        <v>106.8</v>
      </c>
    </row>
    <row r="138" customFormat="false" ht="12.75" hidden="false" customHeight="false" outlineLevel="0" collapsed="false">
      <c r="AA138" s="146" t="s">
        <v>516</v>
      </c>
      <c r="AB138" s="103" t="n">
        <v>200.5</v>
      </c>
      <c r="AC138" s="103" t="n">
        <v>119</v>
      </c>
      <c r="AD138" s="103" t="n">
        <v>113</v>
      </c>
      <c r="AE138" s="103" t="n">
        <v>128.7</v>
      </c>
      <c r="AG138" s="146" t="s">
        <v>516</v>
      </c>
      <c r="AH138" s="216" t="n">
        <v>164.5</v>
      </c>
      <c r="AI138" s="217" t="n">
        <v>102.8</v>
      </c>
      <c r="AJ138" s="216" t="n">
        <v>146</v>
      </c>
      <c r="AK138" s="216" t="n">
        <v>160.4</v>
      </c>
      <c r="AM138" s="146" t="s">
        <v>516</v>
      </c>
      <c r="AN138" s="219" t="n">
        <v>132.5</v>
      </c>
      <c r="AO138" s="219" t="n">
        <v>138.5</v>
      </c>
      <c r="AP138" s="219" t="n">
        <v>107.2</v>
      </c>
    </row>
    <row r="139" customFormat="false" ht="12.75" hidden="false" customHeight="false" outlineLevel="0" collapsed="false">
      <c r="AA139" s="146" t="s">
        <v>517</v>
      </c>
      <c r="AB139" s="103" t="n">
        <v>190.7</v>
      </c>
      <c r="AC139" s="103" t="n">
        <v>115</v>
      </c>
      <c r="AD139" s="103" t="n">
        <v>113.3</v>
      </c>
      <c r="AE139" s="103" t="n">
        <v>121.2</v>
      </c>
      <c r="AG139" s="146" t="s">
        <v>517</v>
      </c>
      <c r="AH139" s="216" t="n">
        <v>169.7</v>
      </c>
      <c r="AI139" s="217" t="n">
        <v>103.1</v>
      </c>
      <c r="AJ139" s="216" t="n">
        <v>146.7</v>
      </c>
      <c r="AK139" s="216" t="n">
        <v>150.2</v>
      </c>
      <c r="AM139" s="146" t="s">
        <v>517</v>
      </c>
      <c r="AN139" s="219" t="n">
        <v>133</v>
      </c>
      <c r="AO139" s="219" t="n">
        <v>138</v>
      </c>
      <c r="AP139" s="219" t="n">
        <v>107.6</v>
      </c>
    </row>
    <row r="140" customFormat="false" ht="12.75" hidden="false" customHeight="false" outlineLevel="0" collapsed="false">
      <c r="AA140" s="146" t="s">
        <v>518</v>
      </c>
      <c r="AB140" s="103" t="n">
        <v>186</v>
      </c>
      <c r="AC140" s="103" t="n">
        <v>116.1</v>
      </c>
      <c r="AD140" s="103" t="n">
        <v>110.3</v>
      </c>
      <c r="AE140" s="103" t="n">
        <v>122.7</v>
      </c>
      <c r="AG140" s="146" t="s">
        <v>518</v>
      </c>
      <c r="AH140" s="216" t="n">
        <v>169.1</v>
      </c>
      <c r="AI140" s="217" t="n">
        <v>103.1</v>
      </c>
      <c r="AJ140" s="216" t="n">
        <v>146.5</v>
      </c>
      <c r="AK140" s="216" t="n">
        <v>156.5</v>
      </c>
      <c r="AM140" s="146" t="s">
        <v>518</v>
      </c>
      <c r="AN140" s="219" t="n">
        <v>133</v>
      </c>
      <c r="AO140" s="219" t="n">
        <v>138.1</v>
      </c>
      <c r="AP140" s="219" t="n">
        <v>107.6</v>
      </c>
    </row>
    <row r="141" customFormat="false" ht="12.75" hidden="false" customHeight="false" outlineLevel="0" collapsed="false">
      <c r="AA141" s="146" t="s">
        <v>519</v>
      </c>
      <c r="AB141" s="103" t="n">
        <v>193.2</v>
      </c>
      <c r="AC141" s="103" t="n">
        <v>116.1</v>
      </c>
      <c r="AD141" s="103" t="n">
        <v>111.1</v>
      </c>
      <c r="AE141" s="103" t="n">
        <v>125.1</v>
      </c>
      <c r="AG141" s="146" t="s">
        <v>519</v>
      </c>
      <c r="AH141" s="216" t="n">
        <v>177.4</v>
      </c>
      <c r="AI141" s="217" t="n">
        <v>103.7</v>
      </c>
      <c r="AJ141" s="216" t="n">
        <v>153.9</v>
      </c>
      <c r="AK141" s="216" t="n">
        <v>159.1</v>
      </c>
      <c r="AM141" s="146" t="s">
        <v>519</v>
      </c>
      <c r="AN141" s="219" t="n">
        <v>133</v>
      </c>
      <c r="AO141" s="219" t="n">
        <v>137.7</v>
      </c>
      <c r="AP141" s="219" t="n">
        <v>107.6</v>
      </c>
    </row>
    <row r="142" customFormat="false" ht="12.75" hidden="false" customHeight="false" outlineLevel="0" collapsed="false">
      <c r="AA142" s="146" t="s">
        <v>520</v>
      </c>
      <c r="AB142" s="103" t="n">
        <v>184.6</v>
      </c>
      <c r="AC142" s="103" t="n">
        <v>113.6</v>
      </c>
      <c r="AD142" s="103" t="n">
        <v>109.1</v>
      </c>
      <c r="AE142" s="103" t="n">
        <v>121.5</v>
      </c>
      <c r="AG142" s="146" t="s">
        <v>520</v>
      </c>
      <c r="AH142" s="216" t="n">
        <v>176.9</v>
      </c>
      <c r="AI142" s="217" t="n">
        <v>104.4</v>
      </c>
      <c r="AJ142" s="216" t="n">
        <v>155.6</v>
      </c>
      <c r="AK142" s="216" t="n">
        <v>151.7</v>
      </c>
      <c r="AM142" s="146" t="s">
        <v>520</v>
      </c>
      <c r="AN142" s="219" t="n">
        <v>133</v>
      </c>
      <c r="AO142" s="219" t="n">
        <v>137.1</v>
      </c>
      <c r="AP142" s="219" t="n">
        <v>107.6</v>
      </c>
    </row>
    <row r="143" customFormat="false" ht="12.75" hidden="false" customHeight="false" outlineLevel="0" collapsed="false">
      <c r="AA143" s="146" t="s">
        <v>521</v>
      </c>
      <c r="AB143" s="103" t="n">
        <v>192.5</v>
      </c>
      <c r="AC143" s="103" t="n">
        <v>117</v>
      </c>
      <c r="AD143" s="103" t="n">
        <v>112.1</v>
      </c>
      <c r="AE143" s="103" t="n">
        <v>125.8</v>
      </c>
      <c r="AG143" s="146" t="s">
        <v>521</v>
      </c>
      <c r="AH143" s="216" t="n">
        <v>170.1</v>
      </c>
      <c r="AI143" s="217" t="n">
        <v>105.7</v>
      </c>
      <c r="AJ143" s="216" t="n">
        <v>155.4</v>
      </c>
      <c r="AK143" s="216" t="n">
        <v>158.1</v>
      </c>
      <c r="AM143" s="146" t="s">
        <v>521</v>
      </c>
      <c r="AN143" s="219" t="n">
        <v>133</v>
      </c>
      <c r="AO143" s="219" t="n">
        <v>137.4</v>
      </c>
      <c r="AP143" s="219" t="n">
        <v>107.6</v>
      </c>
    </row>
    <row r="144" customFormat="false" ht="12.75" hidden="false" customHeight="false" outlineLevel="0" collapsed="false">
      <c r="AA144" s="146" t="s">
        <v>522</v>
      </c>
      <c r="AB144" s="103" t="n">
        <v>188.7</v>
      </c>
      <c r="AC144" s="103" t="n">
        <v>117.8</v>
      </c>
      <c r="AD144" s="103" t="n">
        <v>110.6</v>
      </c>
      <c r="AE144" s="103" t="n">
        <v>127.7</v>
      </c>
      <c r="AG144" s="146" t="s">
        <v>522</v>
      </c>
      <c r="AH144" s="216" t="n">
        <v>189.4</v>
      </c>
      <c r="AI144" s="217" t="n">
        <v>107.9</v>
      </c>
      <c r="AJ144" s="216" t="n">
        <v>164.2</v>
      </c>
      <c r="AK144" s="216" t="n">
        <v>165.8</v>
      </c>
      <c r="AM144" s="146" t="s">
        <v>522</v>
      </c>
      <c r="AN144" s="219" t="n">
        <v>133</v>
      </c>
      <c r="AO144" s="219" t="n">
        <v>136.4</v>
      </c>
      <c r="AP144" s="219" t="n">
        <v>107.6</v>
      </c>
    </row>
    <row r="145" customFormat="false" ht="12.75" hidden="false" customHeight="false" outlineLevel="0" collapsed="false">
      <c r="AA145" s="146" t="s">
        <v>523</v>
      </c>
      <c r="AB145" s="103" t="n">
        <v>193.4</v>
      </c>
      <c r="AC145" s="103" t="n">
        <v>119.6</v>
      </c>
      <c r="AD145" s="103" t="n">
        <v>109.5</v>
      </c>
      <c r="AE145" s="103" t="n">
        <v>133.3</v>
      </c>
      <c r="AG145" s="146" t="s">
        <v>523</v>
      </c>
      <c r="AH145" s="216" t="n">
        <v>186.2</v>
      </c>
      <c r="AI145" s="217" t="n">
        <v>108.3</v>
      </c>
      <c r="AJ145" s="216" t="n">
        <v>165.3</v>
      </c>
      <c r="AK145" s="216" t="n">
        <v>171.2</v>
      </c>
      <c r="AM145" s="146" t="s">
        <v>523</v>
      </c>
      <c r="AN145" s="219" t="n">
        <v>133</v>
      </c>
      <c r="AO145" s="219" t="n">
        <v>136.5</v>
      </c>
      <c r="AP145" s="219" t="n">
        <v>107.6</v>
      </c>
    </row>
    <row r="146" customFormat="false" ht="12.75" hidden="false" customHeight="false" outlineLevel="0" collapsed="false">
      <c r="AA146" s="146" t="s">
        <v>524</v>
      </c>
      <c r="AB146" s="103" t="n">
        <v>194</v>
      </c>
      <c r="AC146" s="103" t="n">
        <v>116.8</v>
      </c>
      <c r="AD146" s="103" t="n">
        <v>108</v>
      </c>
      <c r="AE146" s="103" t="n">
        <v>129.3</v>
      </c>
      <c r="AG146" s="146" t="s">
        <v>524</v>
      </c>
      <c r="AH146" s="216" t="n">
        <v>188.8</v>
      </c>
      <c r="AI146" s="217" t="n">
        <v>108.5</v>
      </c>
      <c r="AJ146" s="216" t="n">
        <v>165.4</v>
      </c>
      <c r="AK146" s="216" t="n">
        <v>161.1</v>
      </c>
      <c r="AM146" s="146" t="s">
        <v>524</v>
      </c>
      <c r="AN146" s="219" t="n">
        <v>133</v>
      </c>
      <c r="AO146" s="219" t="n">
        <v>135.1</v>
      </c>
      <c r="AP146" s="219" t="n">
        <v>107.7</v>
      </c>
    </row>
    <row r="147" customFormat="false" ht="12.75" hidden="false" customHeight="false" outlineLevel="0" collapsed="false">
      <c r="AA147" s="146" t="s">
        <v>525</v>
      </c>
      <c r="AB147" s="103" t="n">
        <v>202.4</v>
      </c>
      <c r="AC147" s="103" t="n">
        <v>118.7</v>
      </c>
      <c r="AD147" s="103" t="n">
        <v>111.2</v>
      </c>
      <c r="AE147" s="103" t="n">
        <v>134.3</v>
      </c>
      <c r="AG147" s="146" t="s">
        <v>525</v>
      </c>
      <c r="AH147" s="216" t="n">
        <v>190.2</v>
      </c>
      <c r="AI147" s="217" t="n">
        <v>109.4</v>
      </c>
      <c r="AJ147" s="216" t="n">
        <v>167.8</v>
      </c>
      <c r="AK147" s="216" t="n">
        <v>170.8</v>
      </c>
      <c r="AM147" s="146" t="s">
        <v>525</v>
      </c>
      <c r="AN147" s="219" t="n">
        <v>135</v>
      </c>
      <c r="AO147" s="219" t="n">
        <v>134.9</v>
      </c>
      <c r="AP147" s="219" t="n">
        <v>108.9</v>
      </c>
    </row>
    <row r="148" customFormat="false" ht="12.75" hidden="false" customHeight="false" outlineLevel="0" collapsed="false">
      <c r="AA148" s="146" t="s">
        <v>526</v>
      </c>
      <c r="AB148" s="103" t="n">
        <v>211.6</v>
      </c>
      <c r="AC148" s="103" t="n">
        <v>120.8</v>
      </c>
      <c r="AD148" s="103" t="n">
        <v>114</v>
      </c>
      <c r="AE148" s="103" t="n">
        <v>138.9</v>
      </c>
      <c r="AG148" s="146" t="s">
        <v>526</v>
      </c>
      <c r="AH148" s="216" t="n">
        <v>189.4</v>
      </c>
      <c r="AI148" s="217" t="n">
        <v>109.8</v>
      </c>
      <c r="AJ148" s="216" t="n">
        <v>168.3</v>
      </c>
      <c r="AK148" s="216" t="n">
        <v>176.3</v>
      </c>
      <c r="AM148" s="146" t="s">
        <v>526</v>
      </c>
      <c r="AN148" s="219" t="n">
        <v>135.1</v>
      </c>
      <c r="AO148" s="219" t="n">
        <v>135</v>
      </c>
      <c r="AP148" s="219" t="n">
        <v>109.1</v>
      </c>
    </row>
    <row r="149" customFormat="false" ht="12.75" hidden="false" customHeight="false" outlineLevel="0" collapsed="false">
      <c r="AA149" s="146" t="s">
        <v>527</v>
      </c>
      <c r="AB149" s="103" t="n">
        <v>223</v>
      </c>
      <c r="AC149" s="103" t="n">
        <v>124.8</v>
      </c>
      <c r="AD149" s="103" t="n">
        <v>118.7</v>
      </c>
      <c r="AE149" s="103" t="n">
        <v>138.6</v>
      </c>
      <c r="AG149" s="146" t="s">
        <v>527</v>
      </c>
      <c r="AH149" s="216" t="n">
        <v>191.1</v>
      </c>
      <c r="AI149" s="217" t="n">
        <v>109.8</v>
      </c>
      <c r="AJ149" s="216" t="n">
        <v>168.8</v>
      </c>
      <c r="AK149" s="216" t="n">
        <v>178</v>
      </c>
      <c r="AM149" s="146" t="s">
        <v>527</v>
      </c>
      <c r="AN149" s="219" t="n">
        <v>136.1</v>
      </c>
      <c r="AO149" s="219" t="n">
        <v>135.6</v>
      </c>
      <c r="AP149" s="219" t="n">
        <v>109.5</v>
      </c>
    </row>
    <row r="150" customFormat="false" ht="12.75" hidden="false" customHeight="false" outlineLevel="0" collapsed="false">
      <c r="AA150" s="146" t="s">
        <v>528</v>
      </c>
      <c r="AB150" s="103" t="n">
        <v>214.1</v>
      </c>
      <c r="AC150" s="103" t="n">
        <v>124.4</v>
      </c>
      <c r="AD150" s="103" t="n">
        <v>120.8</v>
      </c>
      <c r="AE150" s="103" t="n">
        <v>135.9</v>
      </c>
      <c r="AG150" s="146" t="s">
        <v>528</v>
      </c>
      <c r="AH150" s="216" t="n">
        <v>195.2</v>
      </c>
      <c r="AI150" s="217" t="n">
        <v>109.8</v>
      </c>
      <c r="AJ150" s="216" t="n">
        <v>173.2</v>
      </c>
      <c r="AK150" s="216" t="n">
        <v>173.3</v>
      </c>
      <c r="AM150" s="146" t="s">
        <v>528</v>
      </c>
      <c r="AN150" s="219" t="n">
        <v>137.2</v>
      </c>
      <c r="AO150" s="219" t="n">
        <v>135</v>
      </c>
      <c r="AP150" s="219" t="n">
        <v>110</v>
      </c>
    </row>
    <row r="151" customFormat="false" ht="12.75" hidden="false" customHeight="false" outlineLevel="0" collapsed="false">
      <c r="AA151" s="146" t="s">
        <v>529</v>
      </c>
      <c r="AB151" s="103" t="n">
        <v>204.4</v>
      </c>
      <c r="AC151" s="103" t="n">
        <v>120.5</v>
      </c>
      <c r="AD151" s="103" t="n">
        <v>116.6</v>
      </c>
      <c r="AE151" s="103" t="n">
        <v>132.2</v>
      </c>
      <c r="AG151" s="146" t="s">
        <v>529</v>
      </c>
      <c r="AH151" s="216" t="n">
        <v>194.6</v>
      </c>
      <c r="AI151" s="217" t="n">
        <v>109.9</v>
      </c>
      <c r="AJ151" s="216" t="n">
        <v>173.4</v>
      </c>
      <c r="AK151" s="216" t="n">
        <v>166.8</v>
      </c>
      <c r="AM151" s="146" t="s">
        <v>529</v>
      </c>
      <c r="AN151" s="219" t="n">
        <v>137.2</v>
      </c>
      <c r="AO151" s="219" t="n">
        <v>134.2</v>
      </c>
      <c r="AP151" s="219" t="n">
        <v>110.1</v>
      </c>
    </row>
    <row r="152" customFormat="false" ht="12.75" hidden="false" customHeight="false" outlineLevel="0" collapsed="false">
      <c r="AA152" s="146" t="s">
        <v>530</v>
      </c>
      <c r="AB152" s="103" t="n">
        <v>183.2</v>
      </c>
      <c r="AC152" s="103" t="n">
        <v>116.4</v>
      </c>
      <c r="AD152" s="103" t="n">
        <v>113.4</v>
      </c>
      <c r="AE152" s="103" t="n">
        <v>126.5</v>
      </c>
      <c r="AG152" s="146" t="s">
        <v>530</v>
      </c>
      <c r="AH152" s="216" t="n">
        <v>192.6</v>
      </c>
      <c r="AI152" s="217" t="n">
        <v>109.9</v>
      </c>
      <c r="AJ152" s="216" t="n">
        <v>173.2</v>
      </c>
      <c r="AK152" s="216" t="n">
        <v>158.9</v>
      </c>
      <c r="AM152" s="146" t="s">
        <v>530</v>
      </c>
      <c r="AN152" s="219" t="n">
        <v>138.7</v>
      </c>
      <c r="AO152" s="219" t="n">
        <v>133.1</v>
      </c>
      <c r="AP152" s="219" t="n">
        <v>110.4</v>
      </c>
    </row>
    <row r="153" customFormat="false" ht="12.75" hidden="false" customHeight="false" outlineLevel="0" collapsed="false">
      <c r="AA153" s="146" t="s">
        <v>531</v>
      </c>
      <c r="AB153" s="103" t="n">
        <v>197.6</v>
      </c>
      <c r="AC153" s="103" t="n">
        <v>118</v>
      </c>
      <c r="AD153" s="103" t="n">
        <v>114.8</v>
      </c>
      <c r="AE153" s="103" t="n">
        <v>132.3</v>
      </c>
      <c r="AG153" s="146" t="s">
        <v>531</v>
      </c>
      <c r="AH153" s="216" t="n">
        <v>180.9</v>
      </c>
      <c r="AI153" s="217" t="n">
        <v>109.9</v>
      </c>
      <c r="AJ153" s="216" t="n">
        <v>174.7</v>
      </c>
      <c r="AK153" s="216" t="n">
        <v>168.5</v>
      </c>
      <c r="AM153" s="146" t="s">
        <v>531</v>
      </c>
      <c r="AN153" s="219" t="n">
        <v>138.7</v>
      </c>
      <c r="AO153" s="219" t="n">
        <v>132.9</v>
      </c>
      <c r="AP153" s="219" t="n">
        <v>110.6</v>
      </c>
    </row>
    <row r="154" customFormat="false" ht="12.75" hidden="false" customHeight="false" outlineLevel="0" collapsed="false">
      <c r="AA154" s="146" t="s">
        <v>532</v>
      </c>
      <c r="AB154" s="103" t="n">
        <v>215.6</v>
      </c>
      <c r="AC154" s="103" t="n">
        <v>123.6</v>
      </c>
      <c r="AD154" s="103" t="n">
        <v>119.5</v>
      </c>
      <c r="AE154" s="103" t="n">
        <v>138</v>
      </c>
      <c r="AG154" s="146" t="s">
        <v>532</v>
      </c>
      <c r="AH154" s="216" t="n">
        <v>180</v>
      </c>
      <c r="AI154" s="217" t="n">
        <v>110.3</v>
      </c>
      <c r="AJ154" s="216" t="n">
        <v>175.1</v>
      </c>
      <c r="AK154" s="216" t="n">
        <v>178.4</v>
      </c>
      <c r="AM154" s="146" t="s">
        <v>532</v>
      </c>
      <c r="AN154" s="219" t="n">
        <v>139.6</v>
      </c>
      <c r="AO154" s="219" t="n">
        <v>133.5</v>
      </c>
      <c r="AP154" s="219" t="n">
        <v>110.9</v>
      </c>
    </row>
    <row r="155" customFormat="false" ht="12.75" hidden="false" customHeight="false" outlineLevel="0" collapsed="false">
      <c r="AA155" s="146" t="s">
        <v>533</v>
      </c>
      <c r="AB155" s="103" t="n">
        <v>206.5</v>
      </c>
      <c r="AC155" s="103" t="n">
        <v>125.8</v>
      </c>
      <c r="AD155" s="103" t="n">
        <v>122.5</v>
      </c>
      <c r="AE155" s="103" t="n">
        <v>138.9</v>
      </c>
      <c r="AG155" s="146" t="s">
        <v>533</v>
      </c>
      <c r="AH155" s="216" t="n">
        <v>172.1</v>
      </c>
      <c r="AI155" s="217" t="n">
        <v>110.7</v>
      </c>
      <c r="AJ155" s="216" t="n">
        <v>175.8</v>
      </c>
      <c r="AK155" s="216" t="n">
        <v>176.2</v>
      </c>
      <c r="AM155" s="146" t="s">
        <v>533</v>
      </c>
      <c r="AN155" s="219" t="n">
        <v>139.6</v>
      </c>
      <c r="AO155" s="219" t="n">
        <v>133</v>
      </c>
      <c r="AP155" s="219" t="n">
        <v>110.9</v>
      </c>
    </row>
    <row r="156" customFormat="false" ht="12.75" hidden="false" customHeight="false" outlineLevel="0" collapsed="false">
      <c r="AA156" s="146" t="s">
        <v>534</v>
      </c>
      <c r="AB156" s="103" t="n">
        <v>203.4</v>
      </c>
      <c r="AC156" s="103" t="n">
        <v>122.9</v>
      </c>
      <c r="AD156" s="103" t="n">
        <v>117.1</v>
      </c>
      <c r="AE156" s="103" t="n">
        <v>142.1</v>
      </c>
      <c r="AG156" s="146" t="s">
        <v>534</v>
      </c>
      <c r="AH156" s="216" t="n">
        <v>174</v>
      </c>
      <c r="AI156" s="217" t="n">
        <v>110.8</v>
      </c>
      <c r="AJ156" s="216" t="n">
        <v>177</v>
      </c>
      <c r="AK156" s="216" t="n">
        <v>182.3</v>
      </c>
      <c r="AM156" s="146" t="s">
        <v>534</v>
      </c>
      <c r="AN156" s="219" t="n">
        <v>139.8</v>
      </c>
      <c r="AO156" s="219" t="n">
        <v>133.7</v>
      </c>
      <c r="AP156" s="219" t="n">
        <v>111</v>
      </c>
    </row>
    <row r="157" customFormat="false" ht="12.75" hidden="false" customHeight="false" outlineLevel="0" collapsed="false">
      <c r="AA157" s="146" t="s">
        <v>535</v>
      </c>
      <c r="AB157" s="103" t="n">
        <v>201.6</v>
      </c>
      <c r="AC157" s="103" t="n">
        <v>122.3</v>
      </c>
      <c r="AD157" s="103" t="n">
        <v>113.1</v>
      </c>
      <c r="AE157" s="103" t="n">
        <v>138.7</v>
      </c>
      <c r="AG157" s="146" t="s">
        <v>535</v>
      </c>
      <c r="AH157" s="216" t="n">
        <v>182.2</v>
      </c>
      <c r="AI157" s="217" t="n">
        <v>110.8</v>
      </c>
      <c r="AJ157" s="216" t="n">
        <v>176.9</v>
      </c>
      <c r="AK157" s="216" t="n">
        <v>173.8</v>
      </c>
      <c r="AM157" s="146" t="s">
        <v>535</v>
      </c>
      <c r="AN157" s="219" t="n">
        <v>139.8</v>
      </c>
      <c r="AO157" s="219" t="n">
        <v>136.8</v>
      </c>
      <c r="AP157" s="219" t="n">
        <v>111</v>
      </c>
    </row>
    <row r="158" customFormat="false" ht="12.75" hidden="false" customHeight="false" outlineLevel="0" collapsed="false">
      <c r="AA158" s="146" t="s">
        <v>536</v>
      </c>
      <c r="AB158" s="103" t="n">
        <v>198.1</v>
      </c>
      <c r="AC158" s="103" t="n">
        <v>119.4</v>
      </c>
      <c r="AD158" s="103" t="n">
        <v>111.9</v>
      </c>
      <c r="AE158" s="103" t="n">
        <v>131.6</v>
      </c>
      <c r="AG158" s="146" t="s">
        <v>536</v>
      </c>
      <c r="AH158" s="216" t="n">
        <v>183.8</v>
      </c>
      <c r="AI158" s="217" t="n">
        <v>110.9</v>
      </c>
      <c r="AJ158" s="216" t="n">
        <v>175.8</v>
      </c>
      <c r="AK158" s="216" t="n">
        <v>163.1</v>
      </c>
      <c r="AM158" s="146" t="s">
        <v>536</v>
      </c>
      <c r="AN158" s="219" t="n">
        <v>139.8</v>
      </c>
      <c r="AO158" s="219" t="n">
        <v>136</v>
      </c>
      <c r="AP158" s="219" t="n">
        <v>111.1</v>
      </c>
    </row>
    <row r="159" customFormat="false" ht="12.75" hidden="false" customHeight="false" outlineLevel="0" collapsed="false">
      <c r="AA159" s="146" t="s">
        <v>537</v>
      </c>
      <c r="AB159" s="103" t="n">
        <v>200.9</v>
      </c>
      <c r="AC159" s="103" t="n">
        <v>118.2</v>
      </c>
      <c r="AD159" s="103" t="n">
        <v>111.9</v>
      </c>
      <c r="AE159" s="103" t="n">
        <v>130.9</v>
      </c>
      <c r="AG159" s="146" t="s">
        <v>537</v>
      </c>
      <c r="AH159" s="217" t="n">
        <v>180.9</v>
      </c>
      <c r="AI159" s="217" t="n">
        <v>111.3</v>
      </c>
      <c r="AJ159" s="217" t="n">
        <v>175.2</v>
      </c>
      <c r="AK159" s="217" t="n">
        <v>165.1</v>
      </c>
      <c r="AM159" s="146" t="s">
        <v>537</v>
      </c>
      <c r="AN159" s="219" t="n">
        <v>151.7</v>
      </c>
      <c r="AO159" s="219" t="n">
        <v>142</v>
      </c>
      <c r="AP159" s="219" t="n">
        <v>122.1</v>
      </c>
    </row>
    <row r="160" customFormat="false" ht="12.75" hidden="false" customHeight="false" outlineLevel="0" collapsed="false">
      <c r="AA160" s="146" t="s">
        <v>538</v>
      </c>
      <c r="AB160" s="103" t="n">
        <v>204.7</v>
      </c>
      <c r="AC160" s="103" t="n">
        <v>119.6</v>
      </c>
      <c r="AD160" s="103" t="n">
        <v>115</v>
      </c>
      <c r="AE160" s="103" t="n">
        <v>134.1</v>
      </c>
      <c r="AG160" s="146" t="s">
        <v>538</v>
      </c>
      <c r="AH160" s="217" t="n">
        <v>178.3</v>
      </c>
      <c r="AI160" s="217" t="n">
        <v>111.3</v>
      </c>
      <c r="AJ160" s="217" t="n">
        <v>175.4</v>
      </c>
      <c r="AK160" s="217" t="n">
        <v>171.4</v>
      </c>
      <c r="AM160" s="146" t="s">
        <v>538</v>
      </c>
      <c r="AN160" s="219" t="n">
        <v>152.8</v>
      </c>
      <c r="AO160" s="219" t="n">
        <v>140.7</v>
      </c>
      <c r="AP160" s="219" t="n">
        <v>122.6</v>
      </c>
    </row>
    <row r="161" customFormat="false" ht="12.75" hidden="false" customHeight="false" outlineLevel="0" collapsed="false">
      <c r="AA161" s="146" t="s">
        <v>539</v>
      </c>
      <c r="AB161" s="103" t="n">
        <v>199.3</v>
      </c>
      <c r="AC161" s="103" t="n">
        <v>114.8</v>
      </c>
      <c r="AD161" s="103" t="n">
        <v>111.2</v>
      </c>
      <c r="AE161" s="103" t="n">
        <v>130</v>
      </c>
      <c r="AG161" s="146" t="s">
        <v>539</v>
      </c>
      <c r="AH161" s="217" t="n">
        <v>178.5</v>
      </c>
      <c r="AI161" s="217" t="n">
        <v>111.4</v>
      </c>
      <c r="AJ161" s="217" t="n">
        <v>175.5</v>
      </c>
      <c r="AK161" s="217" t="n">
        <v>163.3</v>
      </c>
      <c r="AM161" s="146" t="s">
        <v>539</v>
      </c>
      <c r="AN161" s="219" t="n">
        <v>154.5</v>
      </c>
      <c r="AO161" s="219" t="n">
        <v>139.9</v>
      </c>
      <c r="AP161" s="219" t="n">
        <v>123.1</v>
      </c>
    </row>
    <row r="162" customFormat="false" ht="12.75" hidden="false" customHeight="false" outlineLevel="0" collapsed="false">
      <c r="AA162" s="146" t="s">
        <v>540</v>
      </c>
      <c r="AB162" s="103" t="n">
        <v>186.7</v>
      </c>
      <c r="AC162" s="103" t="n">
        <v>116.2</v>
      </c>
      <c r="AD162" s="103" t="n">
        <v>113.7</v>
      </c>
      <c r="AE162" s="103" t="n">
        <v>125.9</v>
      </c>
      <c r="AG162" s="146" t="s">
        <v>540</v>
      </c>
      <c r="AH162" s="217" t="n">
        <v>180.4</v>
      </c>
      <c r="AI162" s="217" t="n">
        <v>111.5</v>
      </c>
      <c r="AJ162" s="217" t="n">
        <v>173.7</v>
      </c>
      <c r="AK162" s="217" t="n">
        <v>153.8</v>
      </c>
      <c r="AM162" s="146" t="s">
        <v>540</v>
      </c>
      <c r="AN162" s="219" t="n">
        <v>155.6</v>
      </c>
      <c r="AO162" s="219" t="n">
        <v>140</v>
      </c>
      <c r="AP162" s="219" t="n">
        <v>123.6</v>
      </c>
    </row>
    <row r="163" customFormat="false" ht="12.75" hidden="false" customHeight="false" outlineLevel="0" collapsed="false">
      <c r="AA163" s="146" t="s">
        <v>541</v>
      </c>
      <c r="AB163" s="103"/>
      <c r="AC163" s="103"/>
      <c r="AD163" s="103"/>
      <c r="AE163" s="103"/>
      <c r="AG163" s="146" t="s">
        <v>541</v>
      </c>
      <c r="AH163" s="217"/>
      <c r="AI163" s="217"/>
      <c r="AJ163" s="217"/>
      <c r="AK163" s="217"/>
      <c r="AM163" s="146" t="s">
        <v>541</v>
      </c>
      <c r="AN163" s="219"/>
      <c r="AO163" s="219"/>
      <c r="AP163" s="219"/>
    </row>
    <row r="164" customFormat="false" ht="12.75" hidden="false" customHeight="false" outlineLevel="0" collapsed="false">
      <c r="AA164" s="146" t="s">
        <v>542</v>
      </c>
      <c r="AB164" s="103"/>
      <c r="AC164" s="103"/>
      <c r="AD164" s="103"/>
      <c r="AE164" s="103"/>
      <c r="AG164" s="146" t="s">
        <v>542</v>
      </c>
      <c r="AH164" s="217"/>
      <c r="AI164" s="217"/>
      <c r="AJ164" s="217"/>
      <c r="AK164" s="217"/>
      <c r="AM164" s="146" t="s">
        <v>542</v>
      </c>
      <c r="AN164" s="219"/>
      <c r="AO164" s="219"/>
      <c r="AP164" s="219"/>
    </row>
    <row r="165" customFormat="false" ht="12.75" hidden="false" customHeight="false" outlineLevel="0" collapsed="false">
      <c r="AA165" s="146" t="s">
        <v>543</v>
      </c>
      <c r="AB165" s="103"/>
      <c r="AC165" s="103"/>
      <c r="AD165" s="103"/>
      <c r="AE165" s="103"/>
      <c r="AG165" s="146" t="s">
        <v>543</v>
      </c>
      <c r="AH165" s="217"/>
      <c r="AI165" s="217"/>
      <c r="AJ165" s="217"/>
      <c r="AK165" s="217"/>
      <c r="AM165" s="146" t="s">
        <v>543</v>
      </c>
      <c r="AN165" s="219"/>
      <c r="AO165" s="219"/>
      <c r="AP165" s="219"/>
    </row>
    <row r="166" customFormat="false" ht="12.75" hidden="false" customHeight="false" outlineLevel="0" collapsed="false">
      <c r="AA166" s="146" t="s">
        <v>544</v>
      </c>
      <c r="AB166" s="103"/>
      <c r="AC166" s="103"/>
      <c r="AD166" s="103"/>
      <c r="AE166" s="103"/>
      <c r="AG166" s="146" t="s">
        <v>544</v>
      </c>
      <c r="AH166" s="217"/>
      <c r="AI166" s="217"/>
      <c r="AJ166" s="217"/>
      <c r="AK166" s="217"/>
      <c r="AM166" s="146" t="s">
        <v>544</v>
      </c>
      <c r="AN166" s="219"/>
      <c r="AO166" s="219"/>
      <c r="AP166" s="219"/>
    </row>
    <row r="167" customFormat="false" ht="12.75" hidden="false" customHeight="false" outlineLevel="0" collapsed="false">
      <c r="AA167" s="146" t="s">
        <v>545</v>
      </c>
      <c r="AB167" s="103"/>
      <c r="AC167" s="103"/>
      <c r="AD167" s="103"/>
      <c r="AE167" s="103"/>
      <c r="AG167" s="146" t="s">
        <v>545</v>
      </c>
      <c r="AH167" s="217"/>
      <c r="AI167" s="217"/>
      <c r="AJ167" s="217"/>
      <c r="AK167" s="217"/>
      <c r="AM167" s="146" t="s">
        <v>545</v>
      </c>
      <c r="AN167" s="219"/>
      <c r="AO167" s="219"/>
      <c r="AP167" s="219"/>
    </row>
    <row r="168" customFormat="false" ht="12.75" hidden="false" customHeight="false" outlineLevel="0" collapsed="false">
      <c r="AA168" s="146" t="s">
        <v>546</v>
      </c>
      <c r="AB168" s="103"/>
      <c r="AC168" s="103"/>
      <c r="AD168" s="103"/>
      <c r="AE168" s="103"/>
      <c r="AG168" s="146" t="s">
        <v>546</v>
      </c>
      <c r="AH168" s="217"/>
      <c r="AI168" s="217"/>
      <c r="AJ168" s="217"/>
      <c r="AK168" s="217"/>
      <c r="AM168" s="146" t="s">
        <v>546</v>
      </c>
      <c r="AN168" s="219"/>
      <c r="AO168" s="219"/>
      <c r="AP168" s="219"/>
    </row>
    <row r="169" customFormat="false" ht="12.75" hidden="false" customHeight="false" outlineLevel="0" collapsed="false">
      <c r="AA169" s="146" t="s">
        <v>547</v>
      </c>
      <c r="AB169" s="103"/>
      <c r="AC169" s="103"/>
      <c r="AD169" s="103"/>
      <c r="AE169" s="103"/>
      <c r="AG169" s="146" t="s">
        <v>547</v>
      </c>
      <c r="AH169" s="217"/>
      <c r="AI169" s="217"/>
      <c r="AJ169" s="217"/>
      <c r="AK169" s="217"/>
      <c r="AM169" s="146" t="s">
        <v>547</v>
      </c>
      <c r="AN169" s="219"/>
      <c r="AO169" s="219"/>
      <c r="AP169" s="219"/>
    </row>
    <row r="170" customFormat="false" ht="12.75" hidden="false" customHeight="false" outlineLevel="0" collapsed="false">
      <c r="AA170" s="146" t="s">
        <v>548</v>
      </c>
      <c r="AB170" s="103"/>
      <c r="AC170" s="103"/>
      <c r="AD170" s="103"/>
      <c r="AE170" s="103"/>
      <c r="AG170" s="146" t="s">
        <v>548</v>
      </c>
      <c r="AH170" s="217"/>
      <c r="AI170" s="217"/>
      <c r="AJ170" s="217"/>
      <c r="AK170" s="217"/>
      <c r="AM170" s="146" t="s">
        <v>548</v>
      </c>
      <c r="AN170" s="219"/>
      <c r="AO170" s="219"/>
      <c r="AP170" s="219"/>
    </row>
    <row r="178" customFormat="false" ht="12.75" hidden="false" customHeight="false" outlineLevel="0" collapsed="false">
      <c r="AA178" s="140"/>
      <c r="AB178" s="140"/>
      <c r="AC178" s="140"/>
      <c r="AD178" s="140"/>
      <c r="AE178" s="140"/>
      <c r="AF178" s="140"/>
      <c r="AG178" s="140"/>
      <c r="AH178" s="140"/>
      <c r="AI178" s="140"/>
      <c r="AJ178" s="140"/>
      <c r="AK178" s="140"/>
      <c r="AL178" s="140"/>
      <c r="AM178" s="140"/>
      <c r="AN178" s="140"/>
      <c r="AO178" s="140"/>
      <c r="AP178" s="140"/>
      <c r="AQ178" s="140"/>
      <c r="AR178" s="225"/>
      <c r="AS178" s="226"/>
      <c r="AT178" s="226"/>
      <c r="AU178" s="226"/>
      <c r="AV178" s="225"/>
      <c r="AW178" s="225"/>
      <c r="AX178" s="226"/>
      <c r="AY178" s="226"/>
      <c r="AZ178" s="225"/>
      <c r="BA178" s="225"/>
      <c r="BB178" s="225"/>
      <c r="BC178" s="225"/>
      <c r="BD178" s="225"/>
      <c r="BE178" s="226"/>
      <c r="BF178" s="226"/>
      <c r="BG178" s="226"/>
      <c r="BH178" s="226"/>
      <c r="BI178" s="225"/>
      <c r="BJ178" s="226"/>
      <c r="BK178" s="226"/>
      <c r="BL178" s="225"/>
      <c r="BM178" s="226"/>
      <c r="BN178" s="225"/>
      <c r="BO178" s="225"/>
      <c r="BP178" s="225"/>
      <c r="BQ178" s="225"/>
      <c r="BR178" s="226"/>
      <c r="BS178" s="227"/>
      <c r="BT178" s="225"/>
      <c r="BU178" s="225"/>
      <c r="BV178" s="225"/>
      <c r="BW178" s="225"/>
      <c r="BX178" s="225"/>
      <c r="BY178" s="225"/>
      <c r="BZ178" s="225"/>
      <c r="CA178" s="225"/>
      <c r="CB178" s="225"/>
      <c r="CC178" s="225"/>
      <c r="CD178" s="225"/>
      <c r="CE178" s="225"/>
      <c r="CF178" s="225"/>
      <c r="CG178" s="225"/>
      <c r="CH178" s="225"/>
      <c r="CI178" s="225"/>
      <c r="CJ178" s="225"/>
      <c r="CK178" s="225"/>
      <c r="CL178" s="225"/>
      <c r="CM178" s="225"/>
      <c r="CN178" s="225"/>
      <c r="CO178" s="225"/>
      <c r="CP178" s="225"/>
      <c r="CQ178" s="225"/>
      <c r="CR178" s="225"/>
      <c r="CS178" s="225"/>
      <c r="CT178" s="225"/>
      <c r="CU178" s="225"/>
      <c r="CV178" s="225"/>
      <c r="CW178" s="225"/>
      <c r="CX178" s="225"/>
      <c r="CY178" s="225"/>
      <c r="CZ178" s="225"/>
      <c r="DA178" s="225"/>
      <c r="DB178" s="225"/>
      <c r="DC178" s="225"/>
      <c r="DD178" s="225"/>
      <c r="DE178" s="225"/>
      <c r="DF178" s="225"/>
      <c r="DG178" s="225"/>
      <c r="DH178" s="225"/>
      <c r="DI178" s="225"/>
      <c r="DJ178" s="225"/>
      <c r="DK178" s="225"/>
      <c r="DL178" s="225"/>
      <c r="DM178" s="225"/>
      <c r="DN178" s="225"/>
      <c r="DO178" s="225"/>
      <c r="DP178" s="225"/>
      <c r="DQ178" s="225"/>
      <c r="DR178" s="225"/>
      <c r="DS178" s="225"/>
      <c r="DT178" s="225"/>
      <c r="DU178" s="225"/>
      <c r="DV178" s="225"/>
      <c r="DW178" s="225"/>
      <c r="DX178" s="225"/>
      <c r="DY178" s="225"/>
      <c r="DZ178" s="225"/>
      <c r="EA178" s="225"/>
      <c r="EB178" s="225"/>
      <c r="EC178" s="225"/>
      <c r="ED178" s="225"/>
      <c r="EE178" s="225"/>
      <c r="EF178" s="225"/>
      <c r="EG178" s="225"/>
      <c r="EH178" s="225"/>
      <c r="EI178" s="225"/>
      <c r="EJ178" s="225"/>
      <c r="EK178" s="225"/>
      <c r="EL178" s="225"/>
      <c r="EM178" s="225"/>
      <c r="EN178" s="225"/>
      <c r="EO178" s="225"/>
      <c r="EP178" s="225"/>
      <c r="EQ178" s="225"/>
      <c r="ER178" s="225"/>
      <c r="ES178" s="225"/>
      <c r="ET178" s="225"/>
      <c r="EU178" s="225"/>
      <c r="EV178" s="225"/>
      <c r="EW178" s="225"/>
      <c r="EX178" s="225"/>
      <c r="EY178" s="225"/>
      <c r="EZ178" s="225"/>
      <c r="FA178" s="225"/>
      <c r="FB178" s="225"/>
      <c r="FC178" s="225"/>
      <c r="FD178" s="225"/>
      <c r="FE178" s="225"/>
      <c r="FF178" s="225"/>
      <c r="FG178" s="225"/>
      <c r="FH178" s="225"/>
      <c r="FI178" s="225"/>
      <c r="FJ178" s="225"/>
      <c r="FK178" s="225"/>
      <c r="FL178" s="225"/>
      <c r="FM178" s="225"/>
      <c r="FN178" s="225"/>
      <c r="FO178" s="225"/>
      <c r="FP178" s="225"/>
      <c r="FQ178" s="225"/>
      <c r="FR178" s="225"/>
      <c r="FS178" s="225"/>
      <c r="FT178" s="225"/>
      <c r="FU178" s="225"/>
      <c r="FV178" s="225"/>
      <c r="FW178" s="225"/>
      <c r="FX178" s="225"/>
      <c r="FY178" s="225"/>
      <c r="FZ178" s="22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2" t="n">
        <v>36586</v>
      </c>
      <c r="Z8" s="103"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2" t="n">
        <v>36617</v>
      </c>
      <c r="Z9" s="103"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2" t="n">
        <v>36647</v>
      </c>
      <c r="Z10" s="103"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2" t="n">
        <v>36678</v>
      </c>
      <c r="Z11" s="103"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2" t="n">
        <v>36708</v>
      </c>
      <c r="Z12" s="103"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2" t="n">
        <v>36739</v>
      </c>
      <c r="Z13" s="103"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2" t="n">
        <v>36770</v>
      </c>
      <c r="Z14" s="103"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2" t="n">
        <v>36800</v>
      </c>
      <c r="Z15" s="103"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2" t="n">
        <v>36831</v>
      </c>
      <c r="Z16" s="103"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2" t="n">
        <v>36861</v>
      </c>
      <c r="Z17" s="103"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2" t="n">
        <v>36892</v>
      </c>
      <c r="Z18" s="103"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2" t="n">
        <v>36923</v>
      </c>
      <c r="Z19" s="103"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2" t="n">
        <v>36951</v>
      </c>
      <c r="Z20" s="103" t="n">
        <v>63.5</v>
      </c>
    </row>
    <row r="21" customFormat="false" ht="12" hidden="false" customHeight="true" outlineLevel="0" collapsed="false">
      <c r="A21" s="89" t="s">
        <v>277</v>
      </c>
      <c r="B21" s="87" t="n">
        <v>200.9</v>
      </c>
      <c r="C21" s="87" t="n">
        <v>204.7</v>
      </c>
      <c r="D21" s="87" t="n">
        <v>199.3</v>
      </c>
      <c r="E21" s="87" t="n">
        <v>186.7</v>
      </c>
      <c r="G21" s="87"/>
      <c r="H21" s="87"/>
      <c r="I21" s="87"/>
      <c r="J21" s="87"/>
      <c r="K21" s="87"/>
      <c r="L21" s="87"/>
      <c r="M21" s="87"/>
      <c r="N21" s="88" t="str">
        <f aca="false">IF(M21="","",ROUND(AVERAGE(B21:M21),1))</f>
        <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D23" s="101" t="s">
        <v>289</v>
      </c>
      <c r="E23" s="101"/>
      <c r="F23" s="101"/>
      <c r="G23" s="101"/>
      <c r="H23" s="101"/>
      <c r="I23" s="101"/>
      <c r="J23" s="101"/>
      <c r="K23" s="101"/>
      <c r="L23" s="100"/>
      <c r="M23" s="100"/>
      <c r="N23" s="100"/>
      <c r="Y23" s="102" t="n">
        <v>37043</v>
      </c>
      <c r="Z23" s="103"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2" t="n">
        <v>37073</v>
      </c>
      <c r="Z24" s="103"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2" t="n">
        <v>37104</v>
      </c>
      <c r="Z25" s="103"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2" t="n">
        <v>37135</v>
      </c>
      <c r="Z26" s="103"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2" t="n">
        <v>37165</v>
      </c>
      <c r="Z27" s="103"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2" t="n">
        <v>37196</v>
      </c>
      <c r="Z28" s="103"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2" t="n">
        <v>37226</v>
      </c>
      <c r="Z29" s="103"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2" t="n">
        <v>37257</v>
      </c>
      <c r="Z30" s="103"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2" t="n">
        <v>37288</v>
      </c>
      <c r="Z31" s="103"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2" t="n">
        <v>37316</v>
      </c>
      <c r="Z32" s="103"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2" t="n">
        <v>37347</v>
      </c>
      <c r="Z33" s="103"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2" t="n">
        <v>37377</v>
      </c>
      <c r="Z34" s="103"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2" t="n">
        <v>37408</v>
      </c>
      <c r="Z35" s="103"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2" t="n">
        <v>37438</v>
      </c>
      <c r="Z36" s="103" t="n">
        <v>60.7</v>
      </c>
    </row>
    <row r="37" customFormat="false" ht="12" hidden="false" customHeight="true" outlineLevel="0" collapsed="false">
      <c r="A37" s="89" t="s">
        <v>277</v>
      </c>
      <c r="B37" s="87" t="n">
        <v>208.6</v>
      </c>
      <c r="C37" s="87" t="n">
        <v>212.6</v>
      </c>
      <c r="D37" s="87" t="n">
        <v>209.6</v>
      </c>
      <c r="E37" s="87" t="n">
        <v>196.6</v>
      </c>
      <c r="G37" s="87"/>
      <c r="H37" s="87"/>
      <c r="I37" s="87"/>
      <c r="J37" s="87"/>
      <c r="K37" s="87"/>
      <c r="L37" s="87"/>
      <c r="M37" s="87"/>
      <c r="N37" s="88" t="str">
        <f aca="false">IF(M37="","",ROUND(AVERAGE(B37:M37),1))</f>
        <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2" t="n">
        <v>37591</v>
      </c>
      <c r="Z41" s="103"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2" t="n">
        <v>37622</v>
      </c>
      <c r="Z42" s="103"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2" t="n">
        <v>37653</v>
      </c>
      <c r="Z43" s="103"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2" t="n">
        <v>37681</v>
      </c>
      <c r="Z44" s="103"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2" t="n">
        <v>37712</v>
      </c>
      <c r="Z45" s="103"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2" t="n">
        <v>37742</v>
      </c>
      <c r="Z46" s="103"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2" t="n">
        <v>37773</v>
      </c>
      <c r="Z47" s="103"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2" t="n">
        <v>37803</v>
      </c>
      <c r="Z48" s="103"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2" t="n">
        <v>37834</v>
      </c>
      <c r="Z49" s="103"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2" t="n">
        <v>37865</v>
      </c>
      <c r="Z50" s="103"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2" t="n">
        <v>37895</v>
      </c>
      <c r="Z51" s="103"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2" t="n">
        <v>37926</v>
      </c>
      <c r="Z52" s="103"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2" t="n">
        <v>37956</v>
      </c>
      <c r="Z53" s="103" t="n">
        <v>58.3</v>
      </c>
    </row>
    <row r="54" customFormat="false" ht="12" hidden="false" customHeight="true" outlineLevel="0" collapsed="false">
      <c r="A54" s="89" t="s">
        <v>277</v>
      </c>
      <c r="B54" s="88" t="n">
        <v>217.3</v>
      </c>
      <c r="C54" s="88" t="n">
        <v>223.1</v>
      </c>
      <c r="D54" s="88" t="n">
        <v>220.2</v>
      </c>
      <c r="E54" s="88" t="n">
        <v>211.7</v>
      </c>
      <c r="G54" s="88"/>
      <c r="H54" s="88"/>
      <c r="I54" s="88"/>
      <c r="J54" s="88"/>
      <c r="K54" s="88"/>
      <c r="L54" s="88"/>
      <c r="M54" s="88"/>
      <c r="N54" s="88" t="str">
        <f aca="false">IF(M54="","",ROUND(AVERAGE(B54:M54),1))</f>
        <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7"/>
      <c r="S152" s="87"/>
      <c r="Y152" s="102" t="n">
        <v>40969</v>
      </c>
      <c r="Z152" s="103" t="n">
        <v>223</v>
      </c>
    </row>
    <row r="153" customFormat="false" ht="12" hidden="false" customHeight="true" outlineLevel="0" collapsed="false">
      <c r="R153" s="87"/>
      <c r="S153" s="87"/>
      <c r="Y153" s="102" t="n">
        <v>41000</v>
      </c>
      <c r="Z153" s="104"/>
    </row>
    <row r="154" customFormat="false" ht="12" hidden="false" customHeight="true" outlineLevel="0" collapsed="false">
      <c r="R154" s="87"/>
      <c r="S154" s="87"/>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Einfuhrpreise Ausfuhrpreise Erzeugerpreise Verbraucherpreise Energie Mineralöl Kohle Erdöl Erdgas Benzin Dieselkraftstoff Heizöl Flüssiggas Strom Fernwärme Holzprodukte</cp:keywords>
  <dc:language>en-US</dc:language>
  <cp:lastModifiedBy>Haas_Helfrich-D</cp:lastModifiedBy>
  <cp:lastPrinted>2013-05-28T04:29:32Z</cp:lastPrinted>
  <dcterms:modified xsi:type="dcterms:W3CDTF">2013-05-28T04:29:36Z</dcterms:modified>
  <cp:revision>0</cp:revision>
  <dc:subject/>
  <dc:title>Daten zur Energiepreisentwicklung - April 2013</dc:title>
</cp:coreProperties>
</file>