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79065536"/>
        <c:axId val="77546635"/>
      </c:lineChart>
      <c:catAx>
        <c:axId val="79065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46635"/>
        <c:crossesAt val="0"/>
        <c:auto val="1"/>
        <c:lblAlgn val="ctr"/>
        <c:lblOffset val="100"/>
        <c:noMultiLvlLbl val="0"/>
      </c:catAx>
      <c:valAx>
        <c:axId val="775466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65536"/>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70545578"/>
        <c:axId val="68189212"/>
      </c:lineChart>
      <c:catAx>
        <c:axId val="705455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8189212"/>
        <c:crossesAt val="0"/>
        <c:auto val="1"/>
        <c:lblAlgn val="ctr"/>
        <c:lblOffset val="100"/>
        <c:noMultiLvlLbl val="0"/>
      </c:catAx>
      <c:valAx>
        <c:axId val="681892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54557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52932978"/>
        <c:axId val="20950098"/>
      </c:lineChart>
      <c:catAx>
        <c:axId val="52932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950098"/>
        <c:crossesAt val="0"/>
        <c:auto val="1"/>
        <c:lblAlgn val="ctr"/>
        <c:lblOffset val="100"/>
        <c:noMultiLvlLbl val="0"/>
      </c:catAx>
      <c:valAx>
        <c:axId val="209500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3297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29002935"/>
        <c:axId val="68941379"/>
      </c:lineChart>
      <c:catAx>
        <c:axId val="29002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41379"/>
        <c:crossesAt val="0"/>
        <c:auto val="1"/>
        <c:lblAlgn val="ctr"/>
        <c:lblOffset val="100"/>
        <c:noMultiLvlLbl val="0"/>
      </c:catAx>
      <c:valAx>
        <c:axId val="689413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0293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81713184"/>
        <c:axId val="92887281"/>
      </c:lineChart>
      <c:catAx>
        <c:axId val="81713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887281"/>
        <c:crossesAt val="0"/>
        <c:auto val="1"/>
        <c:lblAlgn val="ctr"/>
        <c:lblOffset val="100"/>
        <c:noMultiLvlLbl val="0"/>
      </c:catAx>
      <c:valAx>
        <c:axId val="92887281"/>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13184"/>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31994101"/>
        <c:axId val="10823760"/>
      </c:lineChart>
      <c:catAx>
        <c:axId val="319941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23760"/>
        <c:crossesAt val="0"/>
        <c:auto val="1"/>
        <c:lblAlgn val="ctr"/>
        <c:lblOffset val="100"/>
        <c:noMultiLvlLbl val="0"/>
      </c:catAx>
      <c:valAx>
        <c:axId val="10823760"/>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9410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48504782"/>
        <c:axId val="53703383"/>
      </c:lineChart>
      <c:catAx>
        <c:axId val="485047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03383"/>
        <c:crossesAt val="0"/>
        <c:auto val="1"/>
        <c:lblAlgn val="ctr"/>
        <c:lblOffset val="100"/>
        <c:noMultiLvlLbl val="0"/>
      </c:catAx>
      <c:valAx>
        <c:axId val="537033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047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