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71181215"/>
        <c:axId val="99410472"/>
      </c:lineChart>
      <c:catAx>
        <c:axId val="71181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10472"/>
        <c:crossesAt val="0"/>
        <c:auto val="1"/>
        <c:lblAlgn val="ctr"/>
        <c:lblOffset val="100"/>
        <c:noMultiLvlLbl val="0"/>
      </c:catAx>
      <c:valAx>
        <c:axId val="994104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181215"/>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80889125"/>
        <c:axId val="44986372"/>
      </c:lineChart>
      <c:catAx>
        <c:axId val="808891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4986372"/>
        <c:crossesAt val="0"/>
        <c:auto val="1"/>
        <c:lblAlgn val="ctr"/>
        <c:lblOffset val="100"/>
        <c:noMultiLvlLbl val="0"/>
      </c:catAx>
      <c:valAx>
        <c:axId val="449863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088912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19030298"/>
        <c:axId val="85073686"/>
      </c:lineChart>
      <c:catAx>
        <c:axId val="190302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73686"/>
        <c:crossesAt val="0"/>
        <c:auto val="1"/>
        <c:lblAlgn val="ctr"/>
        <c:lblOffset val="100"/>
        <c:noMultiLvlLbl val="0"/>
      </c:catAx>
      <c:valAx>
        <c:axId val="850736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03029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86426923"/>
        <c:axId val="86766989"/>
      </c:lineChart>
      <c:catAx>
        <c:axId val="86426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766989"/>
        <c:crossesAt val="0"/>
        <c:auto val="1"/>
        <c:lblAlgn val="ctr"/>
        <c:lblOffset val="100"/>
        <c:noMultiLvlLbl val="0"/>
      </c:catAx>
      <c:valAx>
        <c:axId val="867669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42692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99116691"/>
        <c:axId val="86171755"/>
      </c:lineChart>
      <c:catAx>
        <c:axId val="991166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71755"/>
        <c:crossesAt val="0"/>
        <c:auto val="1"/>
        <c:lblAlgn val="ctr"/>
        <c:lblOffset val="100"/>
        <c:noMultiLvlLbl val="0"/>
      </c:catAx>
      <c:valAx>
        <c:axId val="86171755"/>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116691"/>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59518878"/>
        <c:axId val="54144332"/>
      </c:lineChart>
      <c:catAx>
        <c:axId val="595188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44332"/>
        <c:crossesAt val="0"/>
        <c:auto val="1"/>
        <c:lblAlgn val="ctr"/>
        <c:lblOffset val="100"/>
        <c:noMultiLvlLbl val="0"/>
      </c:catAx>
      <c:valAx>
        <c:axId val="5414433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1887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91985483"/>
        <c:axId val="10136945"/>
      </c:lineChart>
      <c:catAx>
        <c:axId val="919854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136945"/>
        <c:crossesAt val="0"/>
        <c:auto val="1"/>
        <c:lblAlgn val="ctr"/>
        <c:lblOffset val="100"/>
        <c:noMultiLvlLbl val="0"/>
      </c:catAx>
      <c:valAx>
        <c:axId val="101369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98548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