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95766542"/>
        <c:axId val="56163073"/>
      </c:lineChart>
      <c:catAx>
        <c:axId val="957665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163073"/>
        <c:crossesAt val="0"/>
        <c:auto val="1"/>
        <c:lblAlgn val="ctr"/>
        <c:lblOffset val="100"/>
        <c:noMultiLvlLbl val="0"/>
      </c:catAx>
      <c:valAx>
        <c:axId val="561630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766542"/>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66719356"/>
        <c:axId val="80182505"/>
      </c:lineChart>
      <c:catAx>
        <c:axId val="667193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0182505"/>
        <c:crossesAt val="0"/>
        <c:auto val="1"/>
        <c:lblAlgn val="ctr"/>
        <c:lblOffset val="100"/>
        <c:noMultiLvlLbl val="0"/>
      </c:catAx>
      <c:valAx>
        <c:axId val="801825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671935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91745685"/>
        <c:axId val="9188108"/>
      </c:lineChart>
      <c:catAx>
        <c:axId val="917456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88108"/>
        <c:crossesAt val="0"/>
        <c:auto val="1"/>
        <c:lblAlgn val="ctr"/>
        <c:lblOffset val="100"/>
        <c:noMultiLvlLbl val="0"/>
      </c:catAx>
      <c:valAx>
        <c:axId val="91881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745685"/>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57348857"/>
        <c:axId val="54716500"/>
      </c:lineChart>
      <c:catAx>
        <c:axId val="573488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716500"/>
        <c:crossesAt val="0"/>
        <c:auto val="1"/>
        <c:lblAlgn val="ctr"/>
        <c:lblOffset val="100"/>
        <c:noMultiLvlLbl val="0"/>
      </c:catAx>
      <c:valAx>
        <c:axId val="5471650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34885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66668913"/>
        <c:axId val="39081553"/>
      </c:lineChart>
      <c:catAx>
        <c:axId val="666689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081553"/>
        <c:crossesAt val="0"/>
        <c:auto val="1"/>
        <c:lblAlgn val="ctr"/>
        <c:lblOffset val="100"/>
        <c:noMultiLvlLbl val="0"/>
      </c:catAx>
      <c:valAx>
        <c:axId val="3908155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66891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61030754"/>
        <c:axId val="69530750"/>
      </c:lineChart>
      <c:catAx>
        <c:axId val="61030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530750"/>
        <c:crossesAt val="0"/>
        <c:auto val="1"/>
        <c:lblAlgn val="ctr"/>
        <c:lblOffset val="100"/>
        <c:noMultiLvlLbl val="0"/>
      </c:catAx>
      <c:valAx>
        <c:axId val="69530750"/>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03075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94032321"/>
        <c:axId val="91908618"/>
      </c:lineChart>
      <c:catAx>
        <c:axId val="940323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908618"/>
        <c:crossesAt val="0"/>
        <c:auto val="1"/>
        <c:lblAlgn val="ctr"/>
        <c:lblOffset val="100"/>
        <c:noMultiLvlLbl val="0"/>
      </c:catAx>
      <c:valAx>
        <c:axId val="919086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03232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