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2697370"/>
        <c:axId val="2384294"/>
      </c:lineChart>
      <c:catAx>
        <c:axId val="26973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84294"/>
        <c:crossesAt val="0"/>
        <c:auto val="1"/>
        <c:lblAlgn val="ctr"/>
        <c:lblOffset val="100"/>
        <c:noMultiLvlLbl val="0"/>
      </c:catAx>
      <c:valAx>
        <c:axId val="238429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7370"/>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57108509"/>
        <c:axId val="21243195"/>
      </c:lineChart>
      <c:catAx>
        <c:axId val="57108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1243195"/>
        <c:crossesAt val="0"/>
        <c:auto val="1"/>
        <c:lblAlgn val="ctr"/>
        <c:lblOffset val="100"/>
        <c:noMultiLvlLbl val="0"/>
      </c:catAx>
      <c:valAx>
        <c:axId val="2124319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71085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67756391"/>
        <c:axId val="26122611"/>
      </c:lineChart>
      <c:catAx>
        <c:axId val="67756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22611"/>
        <c:crossesAt val="0"/>
        <c:auto val="1"/>
        <c:lblAlgn val="ctr"/>
        <c:lblOffset val="100"/>
        <c:noMultiLvlLbl val="0"/>
      </c:catAx>
      <c:valAx>
        <c:axId val="2612261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756391"/>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27859432"/>
        <c:axId val="9901351"/>
      </c:lineChart>
      <c:catAx>
        <c:axId val="278594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01351"/>
        <c:crossesAt val="0"/>
        <c:auto val="1"/>
        <c:lblAlgn val="ctr"/>
        <c:lblOffset val="100"/>
        <c:noMultiLvlLbl val="0"/>
      </c:catAx>
      <c:valAx>
        <c:axId val="990135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859432"/>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65551985"/>
        <c:axId val="38819044"/>
      </c:lineChart>
      <c:catAx>
        <c:axId val="655519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819044"/>
        <c:crossesAt val="0"/>
        <c:auto val="1"/>
        <c:lblAlgn val="ctr"/>
        <c:lblOffset val="100"/>
        <c:noMultiLvlLbl val="0"/>
      </c:catAx>
      <c:valAx>
        <c:axId val="38819044"/>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551985"/>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45517213"/>
        <c:axId val="44976338"/>
      </c:lineChart>
      <c:catAx>
        <c:axId val="45517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976338"/>
        <c:crossesAt val="0"/>
        <c:auto val="1"/>
        <c:lblAlgn val="ctr"/>
        <c:lblOffset val="100"/>
        <c:noMultiLvlLbl val="0"/>
      </c:catAx>
      <c:valAx>
        <c:axId val="44976338"/>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51721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60893391"/>
        <c:axId val="85077532"/>
      </c:lineChart>
      <c:catAx>
        <c:axId val="60893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77532"/>
        <c:crossesAt val="0"/>
        <c:auto val="1"/>
        <c:lblAlgn val="ctr"/>
        <c:lblOffset val="100"/>
        <c:noMultiLvlLbl val="0"/>
      </c:catAx>
      <c:valAx>
        <c:axId val="850775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8933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