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65025803"/>
        <c:axId val="87426499"/>
      </c:lineChart>
      <c:catAx>
        <c:axId val="65025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426499"/>
        <c:crossesAt val="0"/>
        <c:auto val="1"/>
        <c:lblAlgn val="ctr"/>
        <c:lblOffset val="100"/>
        <c:noMultiLvlLbl val="0"/>
      </c:catAx>
      <c:valAx>
        <c:axId val="8742649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025803"/>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79098718"/>
        <c:axId val="52786054"/>
      </c:lineChart>
      <c:catAx>
        <c:axId val="790987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2786054"/>
        <c:crossesAt val="0"/>
        <c:auto val="1"/>
        <c:lblAlgn val="ctr"/>
        <c:lblOffset val="100"/>
        <c:noMultiLvlLbl val="0"/>
      </c:catAx>
      <c:valAx>
        <c:axId val="5278605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909871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26122586"/>
        <c:axId val="44239955"/>
      </c:lineChart>
      <c:catAx>
        <c:axId val="261225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239955"/>
        <c:crossesAt val="0"/>
        <c:auto val="1"/>
        <c:lblAlgn val="ctr"/>
        <c:lblOffset val="100"/>
        <c:noMultiLvlLbl val="0"/>
      </c:catAx>
      <c:valAx>
        <c:axId val="4423995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122586"/>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75200115"/>
        <c:axId val="23790140"/>
      </c:lineChart>
      <c:catAx>
        <c:axId val="752001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790140"/>
        <c:crossesAt val="0"/>
        <c:auto val="1"/>
        <c:lblAlgn val="ctr"/>
        <c:lblOffset val="100"/>
        <c:noMultiLvlLbl val="0"/>
      </c:catAx>
      <c:valAx>
        <c:axId val="2379014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200115"/>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40048143"/>
        <c:axId val="89174945"/>
      </c:lineChart>
      <c:catAx>
        <c:axId val="400481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74945"/>
        <c:crossesAt val="0"/>
        <c:auto val="1"/>
        <c:lblAlgn val="ctr"/>
        <c:lblOffset val="100"/>
        <c:noMultiLvlLbl val="0"/>
      </c:catAx>
      <c:valAx>
        <c:axId val="89174945"/>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04814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62736886"/>
        <c:axId val="82408567"/>
      </c:lineChart>
      <c:catAx>
        <c:axId val="62736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08567"/>
        <c:crossesAt val="0"/>
        <c:auto val="1"/>
        <c:lblAlgn val="ctr"/>
        <c:lblOffset val="100"/>
        <c:noMultiLvlLbl val="0"/>
      </c:catAx>
      <c:valAx>
        <c:axId val="82408567"/>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73688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7555140"/>
        <c:axId val="12888719"/>
      </c:lineChart>
      <c:catAx>
        <c:axId val="75551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888719"/>
        <c:crossesAt val="0"/>
        <c:auto val="1"/>
        <c:lblAlgn val="ctr"/>
        <c:lblOffset val="100"/>
        <c:noMultiLvlLbl val="0"/>
      </c:catAx>
      <c:valAx>
        <c:axId val="1288871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5514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