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71160007"/>
        <c:axId val="77045999"/>
      </c:lineChart>
      <c:catAx>
        <c:axId val="711600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045999"/>
        <c:crossesAt val="0"/>
        <c:auto val="1"/>
        <c:lblAlgn val="ctr"/>
        <c:lblOffset val="100"/>
        <c:noMultiLvlLbl val="0"/>
      </c:catAx>
      <c:valAx>
        <c:axId val="770459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60007"/>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22085772"/>
        <c:axId val="1143410"/>
      </c:lineChart>
      <c:catAx>
        <c:axId val="220857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143410"/>
        <c:crossesAt val="0"/>
        <c:auto val="1"/>
        <c:lblAlgn val="ctr"/>
        <c:lblOffset val="100"/>
        <c:noMultiLvlLbl val="0"/>
      </c:catAx>
      <c:valAx>
        <c:axId val="114341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208577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74713251"/>
        <c:axId val="64984026"/>
      </c:lineChart>
      <c:catAx>
        <c:axId val="74713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984026"/>
        <c:crossesAt val="0"/>
        <c:auto val="1"/>
        <c:lblAlgn val="ctr"/>
        <c:lblOffset val="100"/>
        <c:noMultiLvlLbl val="0"/>
      </c:catAx>
      <c:valAx>
        <c:axId val="6498402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713251"/>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73235389"/>
        <c:axId val="18253773"/>
      </c:lineChart>
      <c:catAx>
        <c:axId val="732353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53773"/>
        <c:crossesAt val="0"/>
        <c:auto val="1"/>
        <c:lblAlgn val="ctr"/>
        <c:lblOffset val="100"/>
        <c:noMultiLvlLbl val="0"/>
      </c:catAx>
      <c:valAx>
        <c:axId val="1825377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3538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31244680"/>
        <c:axId val="33651461"/>
      </c:lineChart>
      <c:catAx>
        <c:axId val="31244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51461"/>
        <c:crossesAt val="0"/>
        <c:auto val="1"/>
        <c:lblAlgn val="ctr"/>
        <c:lblOffset val="100"/>
        <c:noMultiLvlLbl val="0"/>
      </c:catAx>
      <c:valAx>
        <c:axId val="33651461"/>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24468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53140412"/>
        <c:axId val="85986661"/>
      </c:lineChart>
      <c:catAx>
        <c:axId val="53140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86661"/>
        <c:crossesAt val="0"/>
        <c:auto val="1"/>
        <c:lblAlgn val="ctr"/>
        <c:lblOffset val="100"/>
        <c:noMultiLvlLbl val="0"/>
      </c:catAx>
      <c:valAx>
        <c:axId val="85986661"/>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4041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24652052"/>
        <c:axId val="60260913"/>
      </c:lineChart>
      <c:catAx>
        <c:axId val="246520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60913"/>
        <c:crossesAt val="0"/>
        <c:auto val="1"/>
        <c:lblAlgn val="ctr"/>
        <c:lblOffset val="100"/>
        <c:noMultiLvlLbl val="0"/>
      </c:catAx>
      <c:valAx>
        <c:axId val="602609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65205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