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73549322"/>
        <c:axId val="8223381"/>
      </c:lineChart>
      <c:catAx>
        <c:axId val="735493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23381"/>
        <c:crossesAt val="0"/>
        <c:auto val="1"/>
        <c:lblAlgn val="ctr"/>
        <c:lblOffset val="100"/>
        <c:noMultiLvlLbl val="0"/>
      </c:catAx>
      <c:valAx>
        <c:axId val="822338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49322"/>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5388176"/>
        <c:axId val="35055280"/>
      </c:lineChart>
      <c:catAx>
        <c:axId val="5388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5055280"/>
        <c:crossesAt val="0"/>
        <c:auto val="1"/>
        <c:lblAlgn val="ctr"/>
        <c:lblOffset val="100"/>
        <c:noMultiLvlLbl val="0"/>
      </c:catAx>
      <c:valAx>
        <c:axId val="3505528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38817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98001995"/>
        <c:axId val="64817122"/>
      </c:lineChart>
      <c:catAx>
        <c:axId val="980019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817122"/>
        <c:crossesAt val="0"/>
        <c:auto val="1"/>
        <c:lblAlgn val="ctr"/>
        <c:lblOffset val="100"/>
        <c:noMultiLvlLbl val="0"/>
      </c:catAx>
      <c:valAx>
        <c:axId val="6481712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001995"/>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44685540"/>
        <c:axId val="12012967"/>
      </c:lineChart>
      <c:catAx>
        <c:axId val="446855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012967"/>
        <c:crossesAt val="0"/>
        <c:auto val="1"/>
        <c:lblAlgn val="ctr"/>
        <c:lblOffset val="100"/>
        <c:noMultiLvlLbl val="0"/>
      </c:catAx>
      <c:valAx>
        <c:axId val="1201296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68554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41800828"/>
        <c:axId val="47004220"/>
      </c:lineChart>
      <c:catAx>
        <c:axId val="418008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004220"/>
        <c:crossesAt val="0"/>
        <c:auto val="1"/>
        <c:lblAlgn val="ctr"/>
        <c:lblOffset val="100"/>
        <c:noMultiLvlLbl val="0"/>
      </c:catAx>
      <c:valAx>
        <c:axId val="47004220"/>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00828"/>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1995250"/>
        <c:axId val="3223595"/>
      </c:lineChart>
      <c:catAx>
        <c:axId val="1995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23595"/>
        <c:crossesAt val="0"/>
        <c:auto val="1"/>
        <c:lblAlgn val="ctr"/>
        <c:lblOffset val="100"/>
        <c:noMultiLvlLbl val="0"/>
      </c:catAx>
      <c:valAx>
        <c:axId val="3223595"/>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9525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57647300"/>
        <c:axId val="65804047"/>
      </c:lineChart>
      <c:catAx>
        <c:axId val="576473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804047"/>
        <c:crossesAt val="0"/>
        <c:auto val="1"/>
        <c:lblAlgn val="ctr"/>
        <c:lblOffset val="100"/>
        <c:noMultiLvlLbl val="0"/>
      </c:catAx>
      <c:valAx>
        <c:axId val="658040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64730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