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3724055"/>
        <c:axId val="71700060"/>
      </c:lineChart>
      <c:catAx>
        <c:axId val="37240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00060"/>
        <c:crossesAt val="0"/>
        <c:auto val="1"/>
        <c:lblAlgn val="ctr"/>
        <c:lblOffset val="100"/>
        <c:noMultiLvlLbl val="0"/>
      </c:catAx>
      <c:valAx>
        <c:axId val="7170006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4055"/>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54204092"/>
        <c:axId val="60676043"/>
      </c:lineChart>
      <c:catAx>
        <c:axId val="542040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0676043"/>
        <c:crossesAt val="0"/>
        <c:auto val="1"/>
        <c:lblAlgn val="ctr"/>
        <c:lblOffset val="100"/>
        <c:noMultiLvlLbl val="0"/>
      </c:catAx>
      <c:valAx>
        <c:axId val="6067604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20409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677727"/>
        <c:axId val="18059399"/>
      </c:lineChart>
      <c:catAx>
        <c:axId val="677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059399"/>
        <c:crossesAt val="0"/>
        <c:auto val="1"/>
        <c:lblAlgn val="ctr"/>
        <c:lblOffset val="100"/>
        <c:noMultiLvlLbl val="0"/>
      </c:catAx>
      <c:valAx>
        <c:axId val="180593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7727"/>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53737304"/>
        <c:axId val="71957361"/>
      </c:lineChart>
      <c:catAx>
        <c:axId val="537373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57361"/>
        <c:crossesAt val="0"/>
        <c:auto val="1"/>
        <c:lblAlgn val="ctr"/>
        <c:lblOffset val="100"/>
        <c:noMultiLvlLbl val="0"/>
      </c:catAx>
      <c:valAx>
        <c:axId val="7195736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73730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57968598"/>
        <c:axId val="50229860"/>
      </c:lineChart>
      <c:catAx>
        <c:axId val="579685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229860"/>
        <c:crossesAt val="0"/>
        <c:auto val="1"/>
        <c:lblAlgn val="ctr"/>
        <c:lblOffset val="100"/>
        <c:noMultiLvlLbl val="0"/>
      </c:catAx>
      <c:valAx>
        <c:axId val="5022986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68598"/>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95239012"/>
        <c:axId val="87537625"/>
      </c:lineChart>
      <c:catAx>
        <c:axId val="952390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37625"/>
        <c:crossesAt val="0"/>
        <c:auto val="1"/>
        <c:lblAlgn val="ctr"/>
        <c:lblOffset val="100"/>
        <c:noMultiLvlLbl val="0"/>
      </c:catAx>
      <c:valAx>
        <c:axId val="87537625"/>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3901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80009551"/>
        <c:axId val="63594903"/>
      </c:lineChart>
      <c:catAx>
        <c:axId val="80009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594903"/>
        <c:crossesAt val="0"/>
        <c:auto val="1"/>
        <c:lblAlgn val="ctr"/>
        <c:lblOffset val="100"/>
        <c:noMultiLvlLbl val="0"/>
      </c:catAx>
      <c:valAx>
        <c:axId val="635949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095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