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0" uniqueCount="749">
  <si>
    <t xml:space="preserve">Statistisches Bundesamt</t>
  </si>
  <si>
    <t xml:space="preserve">  </t>
  </si>
  <si>
    <t xml:space="preserve">Preise</t>
  </si>
  <si>
    <t xml:space="preserve">Daten zur Energiepreisentwicklung</t>
  </si>
  <si>
    <t xml:space="preserve"> </t>
  </si>
  <si>
    <t xml:space="preserve">- Lange Reihen von Januar 2000 bis Dezember 2012 -</t>
  </si>
  <si>
    <t xml:space="preserve">Erscheinungsfolge: monatlich</t>
  </si>
  <si>
    <t xml:space="preserve">Erschienen am 29. Januar 2013</t>
  </si>
  <si>
    <t xml:space="preserve">Artikelnummer: 5619001121125</t>
  </si>
  <si>
    <t xml:space="preserve">Weitere Informationen zur Thematik dieser Publikation unter:</t>
  </si>
  <si>
    <t xml:space="preserve">Telefon: +49 (0)611-75-2444; Fax: +49 (0)611-72-3913;</t>
  </si>
  <si>
    <t xml:space="preserve">www.destatis.de/kontakt/</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3.5"/>
      <color rgb="FF000000"/>
      <name val="MetaNormalLF-Roman"/>
      <family val="2"/>
    </font>
    <font>
      <sz val="10.5"/>
      <color rgb="FF000000"/>
      <name val="MetaNormalLF-Roman"/>
      <family val="2"/>
    </font>
    <font>
      <sz val="11.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46789733624808"/>
          <c:y val="0.0541752514846685"/>
        </c:manualLayout>
      </c:layout>
      <c:overlay val="0"/>
      <c:spPr>
        <a:noFill/>
        <a:ln w="0">
          <a:noFill/>
        </a:ln>
      </c:spPr>
    </c:title>
    <c:autoTitleDeleted val="0"/>
    <c:plotArea>
      <c:layout>
        <c:manualLayout>
          <c:xMode val="edge"/>
          <c:yMode val="edge"/>
          <c:x val="0.0191887296575176"/>
          <c:y val="0.122288207490001"/>
          <c:w val="0.971014492753623"/>
          <c:h val="0.752636044115865"/>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B$3:$AB$158</c:f>
              <c:numCache>
                <c:formatCode>General</c:formatCode>
                <c:ptCount val="156"/>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D$3:$AD$158</c:f>
              <c:numCache>
                <c:formatCode>General</c:formatCode>
                <c:ptCount val="156"/>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pt idx="155">
                  <c:v>129.4</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C$3:$AC$158</c:f>
              <c:numCache>
                <c:formatCode>General</c:formatCode>
                <c:ptCount val="156"/>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pt idx="155">
                  <c:v>137.3</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E$3:$AE$158</c:f>
              <c:numCache>
                <c:formatCode>General</c:formatCode>
                <c:ptCount val="156"/>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pt idx="155">
                  <c:v>160.7</c:v>
                </c:pt>
              </c:numCache>
            </c:numRef>
          </c:val>
          <c:smooth val="0"/>
        </c:ser>
        <c:hiLowLines>
          <c:spPr>
            <a:ln w="0">
              <a:noFill/>
            </a:ln>
          </c:spPr>
        </c:hiLowLines>
        <c:marker val="0"/>
        <c:axId val="54155559"/>
        <c:axId val="97582814"/>
      </c:lineChart>
      <c:catAx>
        <c:axId val="5415555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7582814"/>
        <c:crossesAt val="0"/>
        <c:auto val="1"/>
        <c:lblAlgn val="ctr"/>
        <c:lblOffset val="100"/>
        <c:noMultiLvlLbl val="0"/>
      </c:catAx>
      <c:valAx>
        <c:axId val="9758281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4155559"/>
        <c:crossesAt val="1"/>
        <c:crossBetween val="midCat"/>
      </c:valAx>
      <c:spPr>
        <a:noFill/>
        <a:ln w="12600">
          <a:solidFill>
            <a:srgbClr val="808080"/>
          </a:solidFill>
          <a:round/>
        </a:ln>
      </c:spPr>
    </c:plotArea>
    <c:legend>
      <c:legendPos val="r"/>
      <c:layout>
        <c:manualLayout>
          <c:xMode val="edge"/>
          <c:yMode val="edge"/>
          <c:x val="0.0385393895231155"/>
          <c:y val="0.939522482123379"/>
        </c:manualLayout>
      </c:layout>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H$3:$AH$158</c:f>
              <c:numCache>
                <c:formatCode>General</c:formatCode>
                <c:ptCount val="156"/>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J$3:$AJ$158</c:f>
              <c:numCache>
                <c:formatCode>General</c:formatCode>
                <c:ptCount val="156"/>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I$3:$AI$158</c:f>
              <c:numCache>
                <c:formatCode>General</c:formatCode>
                <c:ptCount val="156"/>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pt idx="155">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K$3:$AK$158</c:f>
              <c:numCache>
                <c:formatCode>General</c:formatCode>
                <c:ptCount val="156"/>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numCache>
            </c:numRef>
          </c:val>
          <c:smooth val="0"/>
        </c:ser>
        <c:hiLowLines>
          <c:spPr>
            <a:ln w="0">
              <a:noFill/>
            </a:ln>
          </c:spPr>
        </c:hiLowLines>
        <c:marker val="0"/>
        <c:axId val="64780737"/>
        <c:axId val="96439399"/>
      </c:lineChart>
      <c:catAx>
        <c:axId val="647807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6439399"/>
        <c:crossesAt val="0"/>
        <c:auto val="1"/>
        <c:lblAlgn val="ctr"/>
        <c:lblOffset val="100"/>
        <c:noMultiLvlLbl val="0"/>
      </c:catAx>
      <c:valAx>
        <c:axId val="9643939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4780737"/>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50" spc="-1" strike="noStrike">
                <a:solidFill>
                  <a:srgbClr val="000000"/>
                </a:solidFill>
                <a:latin typeface="MetaNormalLF-Roman"/>
              </a:defRPr>
            </a:pPr>
            <a:r>
              <a:rPr b="1" sz="13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N$3:$AN$158</c:f>
              <c:numCache>
                <c:formatCode>General</c:formatCode>
                <c:ptCount val="156"/>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O$3:$AO$158</c:f>
              <c:numCache>
                <c:formatCode>General</c:formatCode>
                <c:ptCount val="156"/>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8</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7. Anhang Externe Links'!$AP$3:$AP$158</c:f>
              <c:numCache>
                <c:formatCode>General</c:formatCode>
                <c:ptCount val="156"/>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pt idx="155">
                  <c:v>144.7</c:v>
                </c:pt>
              </c:numCache>
            </c:numRef>
          </c:val>
          <c:smooth val="0"/>
        </c:ser>
        <c:hiLowLines>
          <c:spPr>
            <a:ln w="0">
              <a:noFill/>
            </a:ln>
          </c:spPr>
        </c:hiLowLines>
        <c:marker val="0"/>
        <c:axId val="68164066"/>
        <c:axId val="37581602"/>
      </c:lineChart>
      <c:catAx>
        <c:axId val="681640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37581602"/>
        <c:crossesAt val="0"/>
        <c:auto val="1"/>
        <c:lblAlgn val="ctr"/>
        <c:lblOffset val="100"/>
        <c:noMultiLvlLbl val="0"/>
      </c:catAx>
      <c:valAx>
        <c:axId val="37581602"/>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8164066"/>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5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7</c:f>
              <c:strCache>
                <c:ptCount val="15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strCache>
            </c:strRef>
          </c:cat>
          <c:val>
            <c:numRef>
              <c:f>'5.4.2 Benzin-€'!$AB$2:$AB$157</c:f>
              <c:numCache>
                <c:formatCode>General</c:formatCode>
                <c:ptCount val="15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numCache>
            </c:numRef>
          </c:val>
          <c:smooth val="0"/>
        </c:ser>
        <c:hiLowLines>
          <c:spPr>
            <a:ln w="0">
              <a:noFill/>
            </a:ln>
          </c:spPr>
        </c:hiLowLines>
        <c:marker val="0"/>
        <c:axId val="16229709"/>
        <c:axId val="84682180"/>
      </c:lineChart>
      <c:catAx>
        <c:axId val="162297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682180"/>
        <c:crossesAt val="0"/>
        <c:auto val="1"/>
        <c:lblAlgn val="ctr"/>
        <c:lblOffset val="100"/>
        <c:noMultiLvlLbl val="0"/>
      </c:catAx>
      <c:valAx>
        <c:axId val="8468218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22970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4520</xdr:colOff>
      <xdr:row>36</xdr:row>
      <xdr:rowOff>19080</xdr:rowOff>
    </xdr:from>
    <xdr:to>
      <xdr:col>5</xdr:col>
      <xdr:colOff>211680</xdr:colOff>
      <xdr:row>38</xdr:row>
      <xdr:rowOff>66960</xdr:rowOff>
    </xdr:to>
    <xdr:sp>
      <xdr:nvSpPr>
        <xdr:cNvPr id="54" name="Text 12"/>
        <xdr:cNvSpPr/>
      </xdr:nvSpPr>
      <xdr:spPr>
        <a:xfrm>
          <a:off x="39740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713880</xdr:colOff>
      <xdr:row>66</xdr:row>
      <xdr:rowOff>19080</xdr:rowOff>
    </xdr:from>
    <xdr:to>
      <xdr:col>3</xdr:col>
      <xdr:colOff>222480</xdr:colOff>
      <xdr:row>68</xdr:row>
      <xdr:rowOff>66960</xdr:rowOff>
    </xdr:to>
    <xdr:sp>
      <xdr:nvSpPr>
        <xdr:cNvPr id="55" name="Text 13"/>
        <xdr:cNvSpPr/>
      </xdr:nvSpPr>
      <xdr:spPr>
        <a:xfrm>
          <a:off x="2454480" y="10839600"/>
          <a:ext cx="26280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t="n">
        <v>175.8</v>
      </c>
      <c r="N53" s="88" t="n">
        <v>173.3</v>
      </c>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t="n">
        <v>132</v>
      </c>
      <c r="N119" s="88" t="n">
        <v>131.2</v>
      </c>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302158273381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7.06115107913669</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62589928058</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834532374101</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06474820143885</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4820143884892</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6.3021582733813</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6.64748201438849</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6.43884892086331</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n">
        <v>7.55755395683453</v>
      </c>
      <c r="G37" s="124" t="n">
        <v>7.57194244604317</v>
      </c>
      <c r="H37" s="124" t="n">
        <v>4.68298561151079</v>
      </c>
      <c r="I37" s="124" t="n">
        <v>7.38129496402878</v>
      </c>
      <c r="J37" s="124" t="n">
        <v>2.7039928057554</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t="n">
        <v>129.4</v>
      </c>
      <c r="N54" s="88" t="n">
        <v>134.3</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t="n">
        <v>124.31</v>
      </c>
      <c r="N20" s="147" t="n">
        <v>131.12</v>
      </c>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t="n">
        <v>124.31</v>
      </c>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t="n">
        <v>137.3</v>
      </c>
      <c r="N54" s="87" t="n">
        <v>139.7</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t="n">
        <v>112.29</v>
      </c>
      <c r="N20" s="147" t="n">
        <v>116.32</v>
      </c>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t="n">
        <v>114.19</v>
      </c>
      <c r="N36" s="147" t="n">
        <v>118.13</v>
      </c>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t="n">
        <v>163.1</v>
      </c>
      <c r="N37" s="88" t="n">
        <v>172.2</v>
      </c>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t="n">
        <v>160.7</v>
      </c>
      <c r="N54" s="88" t="n">
        <v>165.7</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t="n">
        <v>71.65</v>
      </c>
      <c r="N21" s="161" t="n">
        <v>75.33</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t="n">
        <v>71.37</v>
      </c>
      <c r="N37" s="161" t="n">
        <v>75.03</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t="n">
        <v>71.16</v>
      </c>
      <c r="N53" s="161" t="n">
        <v>74.79</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4" t="s">
        <v>82</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t="n">
        <v>70.85</v>
      </c>
      <c r="N87" s="161" t="n">
        <v>74.26</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t="n">
        <v>72.49</v>
      </c>
      <c r="N103" s="161" t="n">
        <v>76.18</v>
      </c>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t="n">
        <v>70.96</v>
      </c>
      <c r="N121" s="161" t="n">
        <v>74.62</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t="n">
        <v>71.62</v>
      </c>
      <c r="N137" s="161" t="n">
        <v>75.26</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t="n">
        <v>70.91</v>
      </c>
      <c r="N153" s="161" t="n">
        <v>74.5</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t="n">
        <v>70.35</v>
      </c>
      <c r="N171" s="161" t="n">
        <v>73.8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t="n">
        <v>71.84</v>
      </c>
      <c r="N187" s="161" t="n">
        <v>76.26</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t="n">
        <v>71.95</v>
      </c>
      <c r="N203" s="161" t="n">
        <v>75.32</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t="s">
        <v>82</v>
      </c>
      <c r="N221" s="164" t="s">
        <v>82</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t="n">
        <v>72</v>
      </c>
      <c r="N237" s="161" t="n">
        <v>75.49</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t="n">
        <v>72.47</v>
      </c>
      <c r="N253" s="161" t="n">
        <v>76.28</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t="n">
        <v>69.07</v>
      </c>
      <c r="N21" s="161" t="n">
        <v>72.94</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t="n">
        <v>68.95</v>
      </c>
      <c r="N37" s="161" t="n">
        <v>72.76</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t="n">
        <v>68.74</v>
      </c>
      <c r="N53" s="161" t="n">
        <v>72.4</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t="s">
        <v>82</v>
      </c>
      <c r="N71" s="161" t="s">
        <v>82</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t="n">
        <v>68.38</v>
      </c>
      <c r="N87" s="161" t="n">
        <v>72.03</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t="n">
        <v>68.87</v>
      </c>
      <c r="N103" s="161" t="n">
        <v>72.82</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t="n">
        <v>68.57</v>
      </c>
      <c r="N121" s="161" t="n">
        <v>72.27</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t="n">
        <v>68.89</v>
      </c>
      <c r="N137" s="161" t="n">
        <v>72.5</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t="n">
        <v>68.75</v>
      </c>
      <c r="N153" s="161" t="n">
        <v>72.44</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t="n">
        <v>69.4</v>
      </c>
      <c r="N171" s="161" t="n">
        <v>73.02</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t="n">
        <v>69.3</v>
      </c>
      <c r="N187" s="161" t="n">
        <v>73.91</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t="n">
        <v>69.45</v>
      </c>
      <c r="N203" s="161" t="n">
        <v>73.08</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t="n">
        <v>500.21</v>
      </c>
      <c r="N23" s="164" t="n">
        <v>567.33</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t="n">
        <v>482.42</v>
      </c>
      <c r="N40" s="164" t="n">
        <v>551.29</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t="n">
        <v>129.6</v>
      </c>
      <c r="N53" s="88" t="n">
        <v>126.1</v>
      </c>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t="n">
        <v>144.7</v>
      </c>
      <c r="N121" s="88" t="n">
        <v>143.6</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t="n">
        <v>92.1</v>
      </c>
      <c r="N156" s="88" t="n">
        <v>92.1</v>
      </c>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t="n">
        <v>94.1</v>
      </c>
      <c r="N175" s="88" t="n">
        <v>94.1</v>
      </c>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631</v>
      </c>
      <c r="E25" s="117" t="s">
        <v>322</v>
      </c>
      <c r="F25" s="117" t="s">
        <v>334</v>
      </c>
      <c r="G25" s="117" t="s">
        <v>335</v>
      </c>
      <c r="H25" s="117" t="s">
        <v>336</v>
      </c>
      <c r="I25" s="117" t="s">
        <v>337</v>
      </c>
      <c r="J25" s="117" t="s">
        <v>632</v>
      </c>
    </row>
    <row r="26" customFormat="false" ht="12" hidden="false" customHeight="false" outlineLevel="0" collapsed="false">
      <c r="A26" s="120"/>
      <c r="B26" s="116"/>
      <c r="C26" s="184"/>
      <c r="E26" s="184"/>
      <c r="F26" s="184"/>
      <c r="G26" s="184"/>
      <c r="H26" s="184"/>
      <c r="I26" s="184"/>
      <c r="J26" s="185"/>
    </row>
    <row r="27" customFormat="false" ht="12" hidden="false" customHeight="false" outlineLevel="0" collapsed="false">
      <c r="A27" s="121" t="s">
        <v>323</v>
      </c>
      <c r="B27" s="183" t="s">
        <v>78</v>
      </c>
      <c r="C27" s="183" t="s">
        <v>78</v>
      </c>
      <c r="D27" s="71" t="s">
        <v>78</v>
      </c>
      <c r="E27" s="183" t="s">
        <v>78</v>
      </c>
      <c r="F27" s="183" t="n">
        <v>0.0924</v>
      </c>
      <c r="G27" s="183" t="s">
        <v>78</v>
      </c>
      <c r="H27" s="183" t="s">
        <v>78</v>
      </c>
      <c r="I27" s="183" t="n">
        <v>0.1684</v>
      </c>
      <c r="J27" s="183" t="s">
        <v>78</v>
      </c>
    </row>
    <row r="28" customFormat="false" ht="12" hidden="false" customHeight="false" outlineLevel="0" collapsed="false">
      <c r="A28" s="121" t="s">
        <v>324</v>
      </c>
      <c r="B28" s="183" t="n">
        <v>0.0984</v>
      </c>
      <c r="C28" s="183" t="n">
        <v>0.1918</v>
      </c>
      <c r="D28" s="71" t="s">
        <v>78</v>
      </c>
      <c r="E28" s="183" t="s">
        <v>78</v>
      </c>
      <c r="F28" s="183" t="n">
        <v>0.0984</v>
      </c>
      <c r="G28" s="183" t="n">
        <v>0.0729</v>
      </c>
      <c r="H28" s="183" t="n">
        <v>0.087</v>
      </c>
      <c r="I28" s="183" t="n">
        <v>0.1645</v>
      </c>
      <c r="J28" s="183" t="n">
        <v>0.0918</v>
      </c>
    </row>
    <row r="29" customFormat="false" ht="12" hidden="false" customHeight="false" outlineLevel="0" collapsed="false">
      <c r="A29" s="121" t="s">
        <v>325</v>
      </c>
      <c r="B29" s="183" t="n">
        <v>0.1047</v>
      </c>
      <c r="C29" s="183" t="n">
        <v>0.1769</v>
      </c>
      <c r="D29" s="71" t="s">
        <v>78</v>
      </c>
      <c r="E29" s="183" t="n">
        <v>0.2031</v>
      </c>
      <c r="F29" s="183" t="n">
        <v>0.099</v>
      </c>
      <c r="G29" s="183" t="n">
        <v>0.0842</v>
      </c>
      <c r="H29" s="183" t="n">
        <v>0.086</v>
      </c>
      <c r="I29" s="183" t="n">
        <v>0.1645</v>
      </c>
      <c r="J29" s="183" t="n">
        <v>0.0993</v>
      </c>
    </row>
    <row r="30" customFormat="false" ht="12" hidden="false" customHeight="false" outlineLevel="0" collapsed="false">
      <c r="A30" s="121" t="s">
        <v>326</v>
      </c>
      <c r="B30" s="183" t="n">
        <v>0.1099</v>
      </c>
      <c r="C30" s="183" t="n">
        <v>0.2033</v>
      </c>
      <c r="D30" s="71" t="s">
        <v>78</v>
      </c>
      <c r="E30" s="183" t="n">
        <v>0.2227</v>
      </c>
      <c r="F30" s="183" t="n">
        <v>0.1184</v>
      </c>
      <c r="G30" s="183" t="n">
        <v>0.1003</v>
      </c>
      <c r="H30" s="183" t="n">
        <v>0.0865</v>
      </c>
      <c r="I30" s="183" t="n">
        <v>0.1609</v>
      </c>
      <c r="J30" s="183" t="n">
        <v>0.1536</v>
      </c>
    </row>
    <row r="31" customFormat="false" ht="12" hidden="false" customHeight="false" outlineLevel="0" collapsed="false">
      <c r="A31" s="121" t="s">
        <v>327</v>
      </c>
      <c r="B31" s="183" t="n">
        <v>0.1154</v>
      </c>
      <c r="C31" s="183" t="n">
        <v>0.203</v>
      </c>
      <c r="D31" s="71" t="s">
        <v>78</v>
      </c>
      <c r="E31" s="183" t="n">
        <v>0.2098</v>
      </c>
      <c r="F31" s="183" t="n">
        <v>0.1151</v>
      </c>
      <c r="G31" s="183" t="n">
        <v>0.1052</v>
      </c>
      <c r="H31" s="183" t="n">
        <v>0.0951</v>
      </c>
      <c r="I31" s="183" t="n">
        <v>0.1882</v>
      </c>
      <c r="J31" s="183" t="n">
        <v>0.1708</v>
      </c>
    </row>
    <row r="32" customFormat="false" ht="12" hidden="false" customHeight="false" outlineLevel="0" collapsed="false">
      <c r="A32" s="121" t="s">
        <v>328</v>
      </c>
      <c r="B32" s="183" t="n">
        <v>0.1032</v>
      </c>
      <c r="C32" s="183" t="n">
        <v>0.1855</v>
      </c>
      <c r="D32" s="71" t="s">
        <v>78</v>
      </c>
      <c r="E32" s="183" t="n">
        <v>0.1997</v>
      </c>
      <c r="F32" s="183" t="n">
        <v>0.1164</v>
      </c>
      <c r="G32" s="183" t="n">
        <v>0.1054</v>
      </c>
      <c r="H32" s="183" t="n">
        <v>0.0926</v>
      </c>
      <c r="I32" s="183" t="n">
        <v>0.1882</v>
      </c>
      <c r="J32" s="183" t="n">
        <v>0.1513</v>
      </c>
    </row>
    <row r="33" customFormat="false" ht="12" hidden="false" customHeight="false" outlineLevel="0" collapsed="false">
      <c r="A33" s="121" t="s">
        <v>329</v>
      </c>
      <c r="B33" s="183" t="n">
        <v>0.1181</v>
      </c>
      <c r="C33" s="183" t="n">
        <v>0.1804</v>
      </c>
      <c r="D33" s="71" t="s">
        <v>78</v>
      </c>
      <c r="E33" s="183" t="n">
        <v>0.1965</v>
      </c>
      <c r="F33" s="183" t="n">
        <v>0.1151</v>
      </c>
      <c r="G33" s="183" t="n">
        <v>0.1049</v>
      </c>
      <c r="H33" s="183" t="n">
        <v>0.1156</v>
      </c>
      <c r="I33" s="183" t="n">
        <v>0.1726</v>
      </c>
      <c r="J33" s="183" t="n">
        <v>0.17</v>
      </c>
    </row>
    <row r="34" customFormat="false" ht="12" hidden="false" customHeight="false" outlineLevel="0" collapsed="false">
      <c r="A34" s="121" t="s">
        <v>330</v>
      </c>
      <c r="B34" s="183" t="n">
        <v>0.1211</v>
      </c>
      <c r="C34" s="183" t="n">
        <v>0.1875</v>
      </c>
      <c r="D34" s="71" t="s">
        <v>78</v>
      </c>
      <c r="E34" s="183" t="n">
        <v>0.192</v>
      </c>
      <c r="F34" s="183" t="n">
        <v>0.1153</v>
      </c>
      <c r="G34" s="183" t="n">
        <v>0.1048</v>
      </c>
      <c r="H34" s="183" t="n">
        <v>0.1216</v>
      </c>
      <c r="I34" s="183" t="n">
        <v>0.1747</v>
      </c>
      <c r="J34" s="183" t="n">
        <v>0.17</v>
      </c>
    </row>
    <row r="35" customFormat="false" ht="12" hidden="false" customHeight="false" outlineLevel="0" collapsed="false">
      <c r="A35" s="121" t="s">
        <v>331</v>
      </c>
      <c r="B35" s="183" t="n">
        <v>0.125</v>
      </c>
      <c r="C35" s="183" t="n">
        <v>0.1901</v>
      </c>
      <c r="D35" s="71" t="s">
        <v>78</v>
      </c>
      <c r="E35" s="183" t="n">
        <v>0.1987</v>
      </c>
      <c r="F35" s="183" t="n">
        <v>0.1137</v>
      </c>
      <c r="G35" s="183" t="n">
        <v>0.1168</v>
      </c>
      <c r="H35" s="183" t="n">
        <v>0.1214</v>
      </c>
      <c r="I35" s="183" t="n">
        <v>0.1678</v>
      </c>
      <c r="J35" s="183" t="n">
        <v>0.17</v>
      </c>
    </row>
    <row r="36" customFormat="false" ht="12" hidden="false" customHeight="false" outlineLevel="0" collapsed="false">
      <c r="A36" s="121" t="s">
        <v>332</v>
      </c>
      <c r="B36" s="183" t="n">
        <v>0.1238</v>
      </c>
      <c r="C36" s="183" t="n">
        <v>0.2086</v>
      </c>
      <c r="D36" s="71" t="s">
        <v>78</v>
      </c>
      <c r="E36" s="183" t="n">
        <v>0.2065</v>
      </c>
      <c r="F36" s="183" t="n">
        <v>0.1146</v>
      </c>
      <c r="G36" s="183" t="n">
        <v>0.1342</v>
      </c>
      <c r="H36" s="183" t="n">
        <v>0.1221</v>
      </c>
      <c r="I36" s="183" t="n">
        <v>0.1662</v>
      </c>
      <c r="J36" s="183" t="n">
        <v>0.17</v>
      </c>
    </row>
    <row r="37" customFormat="false" ht="12" hidden="false" customHeight="false" outlineLevel="0" collapsed="false">
      <c r="A37" s="121" t="s">
        <v>333</v>
      </c>
      <c r="B37" s="183" t="n">
        <v>0.1391</v>
      </c>
      <c r="C37" s="183" t="n">
        <v>0.2145</v>
      </c>
      <c r="D37" s="183" t="n">
        <v>0.111</v>
      </c>
      <c r="E37" s="183" t="n">
        <v>0.2186</v>
      </c>
      <c r="F37" s="183" t="n">
        <v>0.1208</v>
      </c>
      <c r="G37" s="183" t="n">
        <v>0.1389</v>
      </c>
      <c r="H37" s="183" t="n">
        <v>0.126</v>
      </c>
      <c r="I37" s="183" t="n">
        <v>0.1696</v>
      </c>
      <c r="J37" s="183" t="n">
        <v>0.17</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17" t="s">
        <v>633</v>
      </c>
      <c r="C40" s="186" t="s">
        <v>338</v>
      </c>
      <c r="D40" s="186" t="s">
        <v>634</v>
      </c>
      <c r="E40" s="186" t="s">
        <v>339</v>
      </c>
      <c r="F40" s="186" t="s">
        <v>340</v>
      </c>
      <c r="G40" s="186" t="s">
        <v>341</v>
      </c>
      <c r="H40" s="186" t="s">
        <v>342</v>
      </c>
      <c r="I40" s="186" t="s">
        <v>343</v>
      </c>
      <c r="J40" s="186" t="s">
        <v>344</v>
      </c>
    </row>
    <row r="41" customFormat="false" ht="15" hidden="false" customHeight="true" outlineLevel="0" collapsed="false">
      <c r="A41" s="120"/>
      <c r="C41" s="185"/>
      <c r="D41" s="185"/>
      <c r="E41" s="185"/>
      <c r="F41" s="185"/>
      <c r="G41" s="185"/>
      <c r="H41" s="185"/>
      <c r="I41" s="185"/>
      <c r="J41" s="185"/>
    </row>
    <row r="42" customFormat="false" ht="12" hidden="false" customHeight="false" outlineLevel="0" collapsed="false">
      <c r="A42" s="121" t="s">
        <v>323</v>
      </c>
      <c r="B42" s="71" t="s">
        <v>78</v>
      </c>
      <c r="C42" s="183" t="n">
        <v>0.1759</v>
      </c>
      <c r="D42" s="183" t="s">
        <v>78</v>
      </c>
      <c r="E42" s="183" t="s">
        <v>78</v>
      </c>
      <c r="F42" s="183" t="s">
        <v>78</v>
      </c>
      <c r="G42" s="183" t="s">
        <v>78</v>
      </c>
      <c r="H42" s="183" t="s">
        <v>78</v>
      </c>
      <c r="I42" s="183" t="n">
        <v>0.1558</v>
      </c>
      <c r="J42" s="183" t="s">
        <v>78</v>
      </c>
    </row>
    <row r="43" customFormat="false" ht="12" hidden="false" customHeight="false" outlineLevel="0" collapsed="false">
      <c r="A43" s="121" t="s">
        <v>324</v>
      </c>
      <c r="B43" s="71" t="s">
        <v>78</v>
      </c>
      <c r="C43" s="183" t="n">
        <v>0.1741</v>
      </c>
      <c r="D43" s="183" t="n">
        <v>0.1498</v>
      </c>
      <c r="E43" s="183" t="n">
        <v>0.174</v>
      </c>
      <c r="F43" s="183" t="n">
        <v>0.138</v>
      </c>
      <c r="G43" s="183" t="n">
        <v>0.1562</v>
      </c>
      <c r="H43" s="183" t="n">
        <v>0.1141</v>
      </c>
      <c r="I43" s="183" t="n">
        <v>0.1613</v>
      </c>
      <c r="J43" s="183" t="n">
        <v>0.137</v>
      </c>
    </row>
    <row r="44" customFormat="false" ht="12" hidden="false" customHeight="false" outlineLevel="0" collapsed="false">
      <c r="A44" s="121" t="s">
        <v>325</v>
      </c>
      <c r="B44" s="71" t="s">
        <v>78</v>
      </c>
      <c r="C44" s="183" t="n">
        <v>0.1769</v>
      </c>
      <c r="D44" s="183" t="n">
        <v>0.1639</v>
      </c>
      <c r="E44" s="183" t="n">
        <v>0.1779</v>
      </c>
      <c r="F44" s="183" t="n">
        <v>0.1259</v>
      </c>
      <c r="G44" s="183" t="n">
        <v>0.1482</v>
      </c>
      <c r="H44" s="183" t="n">
        <v>0.1061</v>
      </c>
      <c r="I44" s="183" t="n">
        <v>0.1698</v>
      </c>
      <c r="J44" s="183" t="n">
        <v>0.1421</v>
      </c>
    </row>
    <row r="45" customFormat="false" ht="12" hidden="false" customHeight="false" outlineLevel="0" collapsed="false">
      <c r="A45" s="121" t="s">
        <v>326</v>
      </c>
      <c r="B45" s="71" t="s">
        <v>78</v>
      </c>
      <c r="C45" s="183" t="n">
        <v>0.1798</v>
      </c>
      <c r="D45" s="183" t="n">
        <v>0.17</v>
      </c>
      <c r="E45" s="183" t="n">
        <v>0.1772</v>
      </c>
      <c r="F45" s="183" t="n">
        <v>0.1295</v>
      </c>
      <c r="G45" s="183" t="n">
        <v>0.1525</v>
      </c>
      <c r="H45" s="183" t="n">
        <v>0.1103</v>
      </c>
      <c r="I45" s="183" t="n">
        <v>0.1746</v>
      </c>
      <c r="J45" s="183" t="n">
        <v>0.1526</v>
      </c>
    </row>
    <row r="46" customFormat="false" ht="12" hidden="false" customHeight="false" outlineLevel="0" collapsed="false">
      <c r="A46" s="121" t="s">
        <v>327</v>
      </c>
      <c r="B46" s="71" t="s">
        <v>78</v>
      </c>
      <c r="C46" s="183" t="n">
        <v>0.1979</v>
      </c>
      <c r="D46" s="183" t="n">
        <v>0.1565</v>
      </c>
      <c r="E46" s="183" t="n">
        <v>0.1909</v>
      </c>
      <c r="F46" s="183" t="n">
        <v>0.1131</v>
      </c>
      <c r="G46" s="183" t="n">
        <v>0.1508</v>
      </c>
      <c r="H46" s="183" t="n">
        <v>0.0976</v>
      </c>
      <c r="I46" s="183" t="n">
        <v>0.1602</v>
      </c>
      <c r="J46" s="183" t="n">
        <v>0.154</v>
      </c>
    </row>
    <row r="47" customFormat="false" ht="12" hidden="false" customHeight="false" outlineLevel="0" collapsed="false">
      <c r="A47" s="121" t="s">
        <v>328</v>
      </c>
      <c r="B47" s="71" t="s">
        <v>78</v>
      </c>
      <c r="C47" s="183" t="n">
        <v>0.1887</v>
      </c>
      <c r="D47" s="183" t="n">
        <v>0.1563</v>
      </c>
      <c r="E47" s="183" t="n">
        <v>0.1909</v>
      </c>
      <c r="F47" s="183" t="n">
        <v>0.1291</v>
      </c>
      <c r="G47" s="183" t="n">
        <v>0.1594</v>
      </c>
      <c r="H47" s="183" t="n">
        <v>0.0979</v>
      </c>
      <c r="I47" s="183" t="n">
        <v>0.1646</v>
      </c>
      <c r="J47" s="183" t="n">
        <v>0.156</v>
      </c>
    </row>
    <row r="48" customFormat="false" ht="12" hidden="false" customHeight="false" outlineLevel="0" collapsed="false">
      <c r="A48" s="121" t="s">
        <v>329</v>
      </c>
      <c r="B48" s="71" t="s">
        <v>78</v>
      </c>
      <c r="C48" s="183" t="n">
        <v>0.1714</v>
      </c>
      <c r="D48" s="183" t="n">
        <v>0.2027</v>
      </c>
      <c r="E48" s="183" t="n">
        <v>0.1967</v>
      </c>
      <c r="F48" s="183" t="n">
        <v>0.1341</v>
      </c>
      <c r="G48" s="183" t="n">
        <v>0.1584</v>
      </c>
      <c r="H48" s="183" t="n">
        <v>0.1031</v>
      </c>
      <c r="I48" s="183" t="n">
        <v>0.1839</v>
      </c>
      <c r="J48" s="183" t="n">
        <v>0.152</v>
      </c>
    </row>
    <row r="49" customFormat="false" ht="12" hidden="false" customHeight="false" outlineLevel="0" collapsed="false">
      <c r="A49" s="121" t="s">
        <v>330</v>
      </c>
      <c r="B49" s="71" t="s">
        <v>78</v>
      </c>
      <c r="C49" s="183" t="n">
        <v>0.1762</v>
      </c>
      <c r="D49" s="183" t="n">
        <v>0.1907</v>
      </c>
      <c r="E49" s="183" t="n">
        <v>0.193</v>
      </c>
      <c r="F49" s="183" t="n">
        <v>0.1382</v>
      </c>
      <c r="G49" s="183" t="n">
        <v>0.1666</v>
      </c>
      <c r="H49" s="183" t="n">
        <v>0.1052</v>
      </c>
      <c r="I49" s="183" t="n">
        <v>0.1958</v>
      </c>
      <c r="J49" s="183" t="n">
        <v>0.1637</v>
      </c>
    </row>
    <row r="50" customFormat="false" ht="12" hidden="false" customHeight="false" outlineLevel="0" collapsed="false">
      <c r="A50" s="121" t="s">
        <v>331</v>
      </c>
      <c r="B50" s="71" t="n">
        <v>0.0867</v>
      </c>
      <c r="C50" s="183" t="n">
        <v>0.174</v>
      </c>
      <c r="D50" s="183" t="n">
        <v>0.2133</v>
      </c>
      <c r="E50" s="183" t="n">
        <v>0.1986</v>
      </c>
      <c r="F50" s="183" t="n">
        <v>0.1471</v>
      </c>
      <c r="G50" s="183" t="n">
        <v>0.1654</v>
      </c>
      <c r="H50" s="183" t="n">
        <v>0.1082</v>
      </c>
      <c r="I50" s="183" t="n">
        <v>0.2092</v>
      </c>
      <c r="J50" s="183" t="n">
        <v>0.1682</v>
      </c>
    </row>
    <row r="51" customFormat="false" ht="12" hidden="false" customHeight="false" outlineLevel="0" collapsed="false">
      <c r="A51" s="121" t="s">
        <v>332</v>
      </c>
      <c r="B51" s="71" t="n">
        <v>0.0853</v>
      </c>
      <c r="C51" s="183" t="n">
        <v>0.1838</v>
      </c>
      <c r="D51" s="183" t="n">
        <v>0.187</v>
      </c>
      <c r="E51" s="183" t="n">
        <v>0.1965</v>
      </c>
      <c r="F51" s="183" t="n">
        <v>0.1351</v>
      </c>
      <c r="G51" s="183" t="n">
        <v>0.1881</v>
      </c>
      <c r="H51" s="183" t="n">
        <v>0.1085</v>
      </c>
      <c r="I51" s="183" t="n">
        <v>0.2044</v>
      </c>
      <c r="J51" s="183" t="n">
        <v>0.171</v>
      </c>
    </row>
    <row r="52" customFormat="false" ht="12" hidden="false" customHeight="false" outlineLevel="0" collapsed="false">
      <c r="A52" s="121" t="s">
        <v>333</v>
      </c>
      <c r="B52" s="71" t="n">
        <v>0.0911</v>
      </c>
      <c r="C52" s="183" t="n">
        <v>0.1858</v>
      </c>
      <c r="D52" s="183" t="n">
        <v>0.1881</v>
      </c>
      <c r="E52" s="183" t="n">
        <v>0.1975</v>
      </c>
      <c r="F52" s="183" t="n">
        <v>0.1418</v>
      </c>
      <c r="G52" s="183" t="n">
        <v>0.1993</v>
      </c>
      <c r="H52" s="183" t="n">
        <v>0.105</v>
      </c>
      <c r="I52" s="183" t="n">
        <v>0.2027</v>
      </c>
      <c r="J52" s="183" t="n">
        <v>0.1716</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5</v>
      </c>
      <c r="C55" s="186" t="s">
        <v>346</v>
      </c>
      <c r="D55" s="187" t="s">
        <v>347</v>
      </c>
      <c r="E55" s="186" t="s">
        <v>348</v>
      </c>
      <c r="F55" s="186" t="s">
        <v>349</v>
      </c>
      <c r="G55" s="187" t="s">
        <v>350</v>
      </c>
      <c r="H55" s="186" t="s">
        <v>635</v>
      </c>
      <c r="I55" s="188"/>
      <c r="J55" s="189"/>
    </row>
    <row r="56" customFormat="false" ht="12" hidden="false" customHeight="false" outlineLevel="0" collapsed="false">
      <c r="A56" s="120"/>
      <c r="B56" s="185"/>
      <c r="C56" s="185"/>
      <c r="D56" s="185"/>
      <c r="E56" s="185"/>
      <c r="F56" s="185"/>
      <c r="G56" s="185"/>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t="s">
        <v>78</v>
      </c>
      <c r="I57" s="183"/>
      <c r="J57" s="183"/>
    </row>
    <row r="58" customFormat="false" ht="12" hidden="false" customHeight="false" outlineLevel="0" collapsed="false">
      <c r="A58" s="121" t="s">
        <v>324</v>
      </c>
      <c r="B58" s="183" t="n">
        <v>0.1116</v>
      </c>
      <c r="C58" s="183" t="n">
        <v>0.14</v>
      </c>
      <c r="D58" s="183" t="n">
        <v>0.1063</v>
      </c>
      <c r="E58" s="183" t="n">
        <v>0.0901</v>
      </c>
      <c r="F58" s="183" t="n">
        <v>0.1296</v>
      </c>
      <c r="G58" s="183" t="n">
        <v>0.1481</v>
      </c>
      <c r="H58" s="183" t="n">
        <v>0.1573</v>
      </c>
      <c r="I58" s="183"/>
      <c r="J58" s="183"/>
    </row>
    <row r="59" customFormat="false" ht="12" hidden="false" customHeight="false" outlineLevel="0" collapsed="false">
      <c r="A59" s="121" t="s">
        <v>325</v>
      </c>
      <c r="B59" s="183" t="n">
        <v>0.1147</v>
      </c>
      <c r="C59" s="183" t="n">
        <v>0.1366</v>
      </c>
      <c r="D59" s="183" t="n">
        <v>0.1274</v>
      </c>
      <c r="E59" s="183" t="n">
        <v>0.0998</v>
      </c>
      <c r="F59" s="183" t="n">
        <v>0.1548</v>
      </c>
      <c r="G59" s="183" t="n">
        <v>0.1458</v>
      </c>
      <c r="H59" s="183" t="n">
        <v>0.178</v>
      </c>
      <c r="I59" s="183"/>
      <c r="J59" s="183"/>
    </row>
    <row r="60" customFormat="false" ht="12" hidden="false" customHeight="false" outlineLevel="0" collapsed="false">
      <c r="A60" s="121" t="s">
        <v>326</v>
      </c>
      <c r="B60" s="183" t="n">
        <v>0.1156</v>
      </c>
      <c r="C60" s="183" t="n">
        <v>0.1557</v>
      </c>
      <c r="D60" s="183" t="n">
        <v>0.1299</v>
      </c>
      <c r="E60" s="183" t="n">
        <v>0.1222</v>
      </c>
      <c r="F60" s="183" t="n">
        <v>0.1553</v>
      </c>
      <c r="G60" s="183" t="n">
        <v>0.1603</v>
      </c>
      <c r="H60" s="183" t="n">
        <v>0.204</v>
      </c>
      <c r="I60" s="183"/>
      <c r="J60" s="183"/>
    </row>
    <row r="61" customFormat="false" ht="12" hidden="false" customHeight="false" outlineLevel="0" collapsed="false">
      <c r="A61" s="121" t="s">
        <v>327</v>
      </c>
      <c r="B61" s="183" t="n">
        <v>0.1346</v>
      </c>
      <c r="C61" s="183" t="n">
        <v>0.1577</v>
      </c>
      <c r="D61" s="183" t="n">
        <v>0.1323</v>
      </c>
      <c r="E61" s="183" t="n">
        <v>0.1144</v>
      </c>
      <c r="F61" s="183" t="n">
        <v>0.1483</v>
      </c>
      <c r="G61" s="183" t="n">
        <v>0.1466</v>
      </c>
      <c r="H61" s="183" t="n">
        <v>0.1558</v>
      </c>
      <c r="I61" s="183"/>
      <c r="J61" s="183"/>
    </row>
    <row r="62" customFormat="false" ht="12" hidden="false" customHeight="false" outlineLevel="0" collapsed="false">
      <c r="A62" s="121" t="s">
        <v>328</v>
      </c>
      <c r="B62" s="183" t="n">
        <v>0.1341</v>
      </c>
      <c r="C62" s="183" t="n">
        <v>0.1684</v>
      </c>
      <c r="D62" s="183" t="n">
        <v>0.1394</v>
      </c>
      <c r="E62" s="183" t="n">
        <v>0.1179</v>
      </c>
      <c r="F62" s="183" t="n">
        <v>0.1662</v>
      </c>
      <c r="G62" s="183" t="n">
        <v>0.1407</v>
      </c>
      <c r="H62" s="183" t="n">
        <v>0.1642</v>
      </c>
      <c r="I62" s="183"/>
      <c r="J62" s="183"/>
    </row>
    <row r="63" customFormat="false" ht="12" hidden="false" customHeight="false" outlineLevel="0" collapsed="false">
      <c r="A63" s="121" t="s">
        <v>329</v>
      </c>
      <c r="B63" s="183" t="n">
        <v>0.1401</v>
      </c>
      <c r="C63" s="183" t="n">
        <v>0.1728</v>
      </c>
      <c r="D63" s="183" t="n">
        <v>0.1345</v>
      </c>
      <c r="E63" s="183" t="n">
        <v>0.1342</v>
      </c>
      <c r="F63" s="183" t="n">
        <v>0.1701</v>
      </c>
      <c r="G63" s="183" t="n">
        <v>0.1386</v>
      </c>
      <c r="H63" s="183" t="n">
        <v>0.1858</v>
      </c>
      <c r="I63" s="183"/>
      <c r="J63" s="183"/>
    </row>
    <row r="64" customFormat="false" ht="12" hidden="false" customHeight="false" outlineLevel="0" collapsed="false">
      <c r="A64" s="121" t="s">
        <v>330</v>
      </c>
      <c r="B64" s="183" t="n">
        <v>0.1426</v>
      </c>
      <c r="C64" s="183" t="n">
        <v>0.1851</v>
      </c>
      <c r="D64" s="183" t="n">
        <v>0.1392</v>
      </c>
      <c r="E64" s="183" t="n">
        <v>0.1374</v>
      </c>
      <c r="F64" s="183" t="n">
        <v>0.1574</v>
      </c>
      <c r="G64" s="183" t="n">
        <v>0.1449</v>
      </c>
      <c r="H64" s="183" t="n">
        <v>0.2021</v>
      </c>
      <c r="I64" s="183"/>
      <c r="J64" s="183"/>
    </row>
    <row r="65" customFormat="false" ht="12" hidden="false" customHeight="false" outlineLevel="0" collapsed="false">
      <c r="A65" s="121" t="s">
        <v>331</v>
      </c>
      <c r="B65" s="183" t="n">
        <v>0.1441</v>
      </c>
      <c r="C65" s="183" t="n">
        <v>0.1981</v>
      </c>
      <c r="D65" s="183" t="n">
        <v>0.1495</v>
      </c>
      <c r="E65" s="183" t="n">
        <v>0.1218</v>
      </c>
      <c r="F65" s="183" t="n">
        <v>0.1682</v>
      </c>
      <c r="G65" s="183" t="n">
        <v>0.1433</v>
      </c>
      <c r="H65" s="183" t="n">
        <v>0.205</v>
      </c>
      <c r="I65" s="116"/>
      <c r="J65" s="116"/>
      <c r="K65" s="116"/>
    </row>
    <row r="66" customFormat="false" ht="12" hidden="false" customHeight="false" outlineLevel="0" collapsed="false">
      <c r="A66" s="121" t="s">
        <v>332</v>
      </c>
      <c r="B66" s="183" t="n">
        <v>0.1492</v>
      </c>
      <c r="C66" s="183" t="n">
        <v>0.2088</v>
      </c>
      <c r="D66" s="183" t="n">
        <v>0.1466</v>
      </c>
      <c r="E66" s="183" t="n">
        <v>0.1145</v>
      </c>
      <c r="F66" s="183" t="n">
        <v>0.1553</v>
      </c>
      <c r="G66" s="183" t="n">
        <v>0.1584</v>
      </c>
      <c r="H66" s="183" t="n">
        <v>0.2413</v>
      </c>
      <c r="I66" s="116"/>
      <c r="J66" s="116"/>
      <c r="K66" s="116"/>
    </row>
    <row r="67" customFormat="false" ht="12" hidden="false" customHeight="false" outlineLevel="0" collapsed="false">
      <c r="A67" s="121" t="s">
        <v>333</v>
      </c>
      <c r="B67" s="183" t="n">
        <v>0.1542</v>
      </c>
      <c r="C67" s="183" t="n">
        <v>0.1822</v>
      </c>
      <c r="D67" s="183" t="n">
        <v>0.1497</v>
      </c>
      <c r="E67" s="183" t="n">
        <v>0.1318</v>
      </c>
      <c r="F67" s="183" t="n">
        <v>0.1583</v>
      </c>
      <c r="G67" s="183" t="n">
        <v>0.1682</v>
      </c>
      <c r="H67" s="183" t="n">
        <v>0.2781</v>
      </c>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6</v>
      </c>
      <c r="B1" s="112"/>
      <c r="C1" s="112"/>
      <c r="D1" s="112"/>
      <c r="E1" s="112"/>
      <c r="F1" s="112"/>
      <c r="G1" s="112"/>
      <c r="H1" s="112"/>
      <c r="I1" s="112"/>
      <c r="J1" s="112"/>
      <c r="K1" s="110"/>
      <c r="L1" s="110"/>
      <c r="M1" s="110"/>
      <c r="N1" s="111"/>
    </row>
    <row r="2" customFormat="false" ht="15" hidden="false" customHeight="true" outlineLevel="0" collapsed="false">
      <c r="A2" s="112" t="s">
        <v>63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2</v>
      </c>
      <c r="I25" s="186" t="s">
        <v>338</v>
      </c>
      <c r="J25" s="186" t="s">
        <v>634</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5</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9</v>
      </c>
      <c r="C7" s="134"/>
      <c r="D7" s="134" t="s">
        <v>640</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1</v>
      </c>
      <c r="C24" s="134"/>
      <c r="D24" s="134"/>
      <c r="E24" s="135" t="s">
        <v>642</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t="n">
        <v>147.4</v>
      </c>
      <c r="N37" s="88" t="n">
        <v>144.6</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3</v>
      </c>
      <c r="B6" s="94"/>
      <c r="C6" s="94"/>
      <c r="D6" s="94"/>
      <c r="E6" s="94"/>
      <c r="F6" s="94"/>
      <c r="G6" s="94"/>
      <c r="H6" s="94"/>
      <c r="I6" s="94"/>
      <c r="J6" s="94"/>
      <c r="K6" s="94"/>
      <c r="L6" s="94"/>
      <c r="M6" s="94"/>
      <c r="N6" s="94"/>
    </row>
    <row r="7" customFormat="false" ht="12" hidden="false" customHeight="true" outlineLevel="0" collapsed="false">
      <c r="A7" s="192" t="s">
        <v>644</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t="n">
        <v>184.4</v>
      </c>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5</v>
      </c>
      <c r="B18" s="94"/>
      <c r="C18" s="94"/>
      <c r="D18" s="94"/>
      <c r="E18" s="94"/>
      <c r="F18" s="94"/>
      <c r="G18" s="94"/>
      <c r="H18" s="94"/>
      <c r="I18" s="94"/>
      <c r="J18" s="94"/>
      <c r="K18" s="94"/>
      <c r="L18" s="94"/>
      <c r="M18" s="94"/>
      <c r="N18" s="94"/>
    </row>
    <row r="19" customFormat="false" ht="12" hidden="false" customHeight="true" outlineLevel="0" collapsed="false">
      <c r="A19" s="135" t="s">
        <v>646</v>
      </c>
      <c r="B19" s="135"/>
      <c r="C19" s="135"/>
      <c r="D19" s="135"/>
      <c r="E19" s="135"/>
      <c r="F19" s="135"/>
      <c r="G19" s="135"/>
      <c r="H19" s="135"/>
      <c r="I19" s="135"/>
      <c r="J19" s="135"/>
      <c r="K19" s="135"/>
      <c r="L19" s="135"/>
      <c r="M19" s="135"/>
      <c r="N19" s="135"/>
    </row>
    <row r="20" customFormat="false" ht="12" hidden="false" customHeight="true" outlineLevel="0" collapsed="false">
      <c r="B20" s="100" t="s">
        <v>647</v>
      </c>
      <c r="C20" s="134"/>
      <c r="D20" s="192" t="s">
        <v>648</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t="n">
        <v>175.5</v>
      </c>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9</v>
      </c>
      <c r="B31" s="135"/>
      <c r="C31" s="135"/>
      <c r="D31" s="135"/>
      <c r="E31" s="135"/>
      <c r="F31" s="135"/>
      <c r="G31" s="135"/>
      <c r="H31" s="135"/>
      <c r="I31" s="135"/>
      <c r="J31" s="135"/>
      <c r="K31" s="135"/>
      <c r="L31" s="135"/>
      <c r="M31" s="135"/>
      <c r="N31" s="135"/>
    </row>
    <row r="32" customFormat="false" ht="12" hidden="false" customHeight="true" outlineLevel="0" collapsed="false">
      <c r="B32" s="100" t="s">
        <v>650</v>
      </c>
      <c r="C32" s="134"/>
      <c r="D32" s="134"/>
      <c r="E32" s="134"/>
      <c r="F32" s="134"/>
      <c r="G32" s="134"/>
      <c r="H32" s="134"/>
      <c r="I32" s="134"/>
      <c r="J32" s="192" t="s">
        <v>651</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t="n">
        <v>200.9</v>
      </c>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2</v>
      </c>
      <c r="B43" s="94"/>
      <c r="C43" s="94"/>
      <c r="D43" s="94"/>
      <c r="E43" s="94"/>
      <c r="F43" s="94"/>
      <c r="G43" s="94"/>
      <c r="H43" s="94"/>
      <c r="I43" s="94"/>
      <c r="J43" s="94"/>
      <c r="K43" s="94"/>
      <c r="L43" s="94"/>
      <c r="M43" s="94"/>
      <c r="N43" s="94"/>
    </row>
    <row r="44" customFormat="false" ht="12" hidden="false" customHeight="true" outlineLevel="0" collapsed="false">
      <c r="A44" s="135" t="s">
        <v>653</v>
      </c>
      <c r="B44" s="135"/>
      <c r="C44" s="135"/>
      <c r="D44" s="135"/>
      <c r="E44" s="135"/>
      <c r="F44" s="135"/>
      <c r="G44" s="135"/>
      <c r="H44" s="135"/>
      <c r="I44" s="135"/>
      <c r="J44" s="135"/>
      <c r="K44" s="135"/>
      <c r="L44" s="135"/>
      <c r="M44" s="135"/>
      <c r="N44" s="135"/>
    </row>
    <row r="45" customFormat="false" ht="12" hidden="false" customHeight="true" outlineLevel="0" collapsed="false">
      <c r="A45" s="192" t="s">
        <v>654</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t="n">
        <v>180.1</v>
      </c>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5</v>
      </c>
      <c r="B1" s="193"/>
      <c r="C1" s="193"/>
      <c r="D1" s="193"/>
      <c r="E1" s="193"/>
      <c r="F1" s="193"/>
      <c r="G1" s="193"/>
      <c r="H1" s="193"/>
      <c r="I1" s="193"/>
    </row>
    <row r="2" customFormat="false" ht="12.75" hidden="false" customHeight="false" outlineLevel="0" collapsed="false">
      <c r="A2" s="195" t="s">
        <v>656</v>
      </c>
    </row>
    <row r="4" s="197" customFormat="true" ht="26.25" hidden="false" customHeight="true" outlineLevel="0" collapsed="false">
      <c r="A4" s="196"/>
      <c r="B4" s="196" t="s">
        <v>657</v>
      </c>
      <c r="C4" s="196" t="s">
        <v>658</v>
      </c>
      <c r="D4" s="196" t="s">
        <v>659</v>
      </c>
      <c r="E4" s="196" t="s">
        <v>660</v>
      </c>
      <c r="F4" s="196"/>
      <c r="G4" s="196" t="s">
        <v>585</v>
      </c>
      <c r="H4" s="196" t="s">
        <v>605</v>
      </c>
      <c r="I4" s="196"/>
    </row>
    <row r="5" s="197" customFormat="true" ht="38.25" hidden="false" customHeight="true" outlineLevel="0" collapsed="false">
      <c r="A5" s="196"/>
      <c r="B5" s="196"/>
      <c r="C5" s="196"/>
      <c r="D5" s="196"/>
      <c r="E5" s="196"/>
      <c r="F5" s="196"/>
      <c r="G5" s="196"/>
      <c r="H5" s="196" t="s">
        <v>661</v>
      </c>
      <c r="I5" s="196" t="s">
        <v>662</v>
      </c>
    </row>
    <row r="6" s="197" customFormat="true" ht="13.5" hidden="false" customHeight="true" outlineLevel="0" collapsed="false">
      <c r="A6" s="196"/>
      <c r="B6" s="198" t="s">
        <v>663</v>
      </c>
      <c r="C6" s="198" t="s">
        <v>664</v>
      </c>
      <c r="D6" s="198" t="s">
        <v>664</v>
      </c>
      <c r="E6" s="199" t="s">
        <v>665</v>
      </c>
      <c r="F6" s="199"/>
      <c r="G6" s="198" t="s">
        <v>666</v>
      </c>
      <c r="H6" s="198" t="s">
        <v>663</v>
      </c>
      <c r="I6" s="198" t="s">
        <v>663</v>
      </c>
    </row>
    <row r="7" s="36" customFormat="true" ht="12.75" hidden="false" customHeight="false" outlineLevel="0" collapsed="false">
      <c r="A7" s="196"/>
      <c r="B7" s="198"/>
      <c r="C7" s="198"/>
      <c r="D7" s="198"/>
      <c r="E7" s="199" t="s">
        <v>667</v>
      </c>
      <c r="F7" s="199" t="s">
        <v>668</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9</v>
      </c>
      <c r="AA1" s="208" t="s">
        <v>670</v>
      </c>
      <c r="AB1" s="208"/>
      <c r="AC1" s="208"/>
      <c r="AD1" s="208"/>
      <c r="AE1" s="208"/>
      <c r="AG1" s="208" t="s">
        <v>671</v>
      </c>
      <c r="AH1" s="208"/>
      <c r="AI1" s="208"/>
      <c r="AJ1" s="208"/>
      <c r="AK1" s="208"/>
      <c r="AM1" s="208" t="s">
        <v>672</v>
      </c>
      <c r="AN1" s="208"/>
      <c r="AO1" s="208"/>
      <c r="AP1" s="208"/>
      <c r="AQ1" s="209"/>
    </row>
    <row r="2" customFormat="false" ht="15.75" hidden="false" customHeight="true" outlineLevel="0" collapsed="false">
      <c r="A2" s="30" t="s">
        <v>673</v>
      </c>
      <c r="AB2" s="210" t="s">
        <v>674</v>
      </c>
      <c r="AC2" s="206" t="s">
        <v>675</v>
      </c>
      <c r="AD2" s="206" t="s">
        <v>676</v>
      </c>
      <c r="AE2" s="206" t="s">
        <v>677</v>
      </c>
      <c r="AH2" s="210" t="s">
        <v>678</v>
      </c>
      <c r="AI2" s="210" t="s">
        <v>679</v>
      </c>
      <c r="AJ2" s="206" t="s">
        <v>680</v>
      </c>
      <c r="AK2" s="206" t="s">
        <v>681</v>
      </c>
      <c r="AN2" s="206" t="s">
        <v>682</v>
      </c>
      <c r="AO2" s="206" t="s">
        <v>683</v>
      </c>
      <c r="AP2" s="206" t="s">
        <v>684</v>
      </c>
    </row>
    <row r="3" customFormat="false" ht="12.75" hidden="false" customHeight="false" outlineLevel="0" collapsed="false">
      <c r="A3" s="30" t="s">
        <v>685</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6</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7</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8</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9</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90</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1</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2</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3</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4</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5</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8</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6</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7</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8</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9</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4</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700</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1</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7</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2</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3</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4</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3</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5</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6</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7</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7</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9</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8</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9</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10</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3</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1</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2</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3</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4</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9</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3</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5</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6</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7</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8</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9</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20</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1</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2</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3</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3</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4</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6</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5</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6</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3</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7</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9</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7</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8</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9</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30</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1</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3</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1</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2</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3</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4</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5</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6</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90</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7</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9</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7</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8</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9</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1</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2</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40</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1</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2</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3</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4</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3</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5</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6</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7</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8</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9</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90</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1</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t="n">
        <v>198.1</v>
      </c>
      <c r="AC158" s="137" t="n">
        <v>137.3</v>
      </c>
      <c r="AD158" s="137" t="n">
        <v>129.4</v>
      </c>
      <c r="AE158" s="211" t="n">
        <v>160.7</v>
      </c>
      <c r="AG158" s="143" t="s">
        <v>522</v>
      </c>
      <c r="AH158" s="211" t="n">
        <v>183.8</v>
      </c>
      <c r="AI158" s="211" t="n">
        <v>132</v>
      </c>
      <c r="AJ158" s="211" t="n">
        <v>175.8</v>
      </c>
      <c r="AK158" s="211" t="n">
        <v>163.1</v>
      </c>
      <c r="AM158" s="143" t="s">
        <v>522</v>
      </c>
      <c r="AN158" s="217" t="n">
        <v>139.8</v>
      </c>
      <c r="AO158" s="217" t="n">
        <v>136</v>
      </c>
      <c r="AP158" s="137" t="n">
        <v>144.7</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Preise Einfuhr Ausfuhr Energie Kohle Erdgas Erdöl Benzin Dieselkraftstoff Leichtes Heizöl Schweres Heizöl Flüssiggas Strom Fernwärme Holzprodukte</cp:keywords>
  <dc:language>en-US</dc:language>
  <cp:lastModifiedBy>Haas_Helfrich-D</cp:lastModifiedBy>
  <cp:lastPrinted>2013-01-29T11:42:14Z</cp:lastPrinted>
  <dcterms:modified xsi:type="dcterms:W3CDTF">2013-01-29T11:42:18Z</dcterms:modified>
  <cp:revision>0</cp:revision>
  <dc:subject/>
  <dc:title>Daten zur Energiepreisentwicklung - Dezember 2012</dc:title>
</cp:coreProperties>
</file>