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57919142"/>
        <c:axId val="5343362"/>
      </c:lineChart>
      <c:catAx>
        <c:axId val="57919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343362"/>
        <c:crossesAt val="0"/>
        <c:auto val="1"/>
        <c:lblAlgn val="ctr"/>
        <c:lblOffset val="100"/>
        <c:noMultiLvlLbl val="0"/>
      </c:catAx>
      <c:valAx>
        <c:axId val="534336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7919142"/>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27947183"/>
        <c:axId val="78197078"/>
      </c:lineChart>
      <c:catAx>
        <c:axId val="27947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8197078"/>
        <c:crossesAt val="0"/>
        <c:auto val="1"/>
        <c:lblAlgn val="ctr"/>
        <c:lblOffset val="100"/>
        <c:noMultiLvlLbl val="0"/>
      </c:catAx>
      <c:valAx>
        <c:axId val="7819707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794718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96546174"/>
        <c:axId val="14155167"/>
      </c:lineChart>
      <c:catAx>
        <c:axId val="96546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4155167"/>
        <c:crossesAt val="0"/>
        <c:auto val="1"/>
        <c:lblAlgn val="ctr"/>
        <c:lblOffset val="100"/>
        <c:noMultiLvlLbl val="0"/>
      </c:catAx>
      <c:valAx>
        <c:axId val="14155167"/>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654617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99868789"/>
        <c:axId val="36742505"/>
      </c:lineChart>
      <c:catAx>
        <c:axId val="99868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742505"/>
        <c:crossesAt val="0"/>
        <c:auto val="1"/>
        <c:lblAlgn val="ctr"/>
        <c:lblOffset val="100"/>
        <c:noMultiLvlLbl val="0"/>
      </c:catAx>
      <c:valAx>
        <c:axId val="367425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8687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