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29993670"/>
        <c:axId val="98021404"/>
      </c:lineChart>
      <c:catAx>
        <c:axId val="29993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8021404"/>
        <c:crossesAt val="0"/>
        <c:auto val="1"/>
        <c:lblAlgn val="ctr"/>
        <c:lblOffset val="100"/>
        <c:noMultiLvlLbl val="0"/>
      </c:catAx>
      <c:valAx>
        <c:axId val="9802140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9993670"/>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55283838"/>
        <c:axId val="47840991"/>
      </c:lineChart>
      <c:catAx>
        <c:axId val="552838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7840991"/>
        <c:crossesAt val="0"/>
        <c:auto val="1"/>
        <c:lblAlgn val="ctr"/>
        <c:lblOffset val="100"/>
        <c:noMultiLvlLbl val="0"/>
      </c:catAx>
      <c:valAx>
        <c:axId val="4784099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28383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74823760"/>
        <c:axId val="71853833"/>
      </c:lineChart>
      <c:catAx>
        <c:axId val="748237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1853833"/>
        <c:crossesAt val="0"/>
        <c:auto val="1"/>
        <c:lblAlgn val="ctr"/>
        <c:lblOffset val="100"/>
        <c:noMultiLvlLbl val="0"/>
      </c:catAx>
      <c:valAx>
        <c:axId val="7185383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82376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45201149"/>
        <c:axId val="45728629"/>
      </c:lineChart>
      <c:catAx>
        <c:axId val="45201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728629"/>
        <c:crossesAt val="0"/>
        <c:auto val="1"/>
        <c:lblAlgn val="ctr"/>
        <c:lblOffset val="100"/>
        <c:noMultiLvlLbl val="0"/>
      </c:catAx>
      <c:valAx>
        <c:axId val="457286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20114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