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31955278"/>
        <c:axId val="14149209"/>
      </c:lineChart>
      <c:catAx>
        <c:axId val="319552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4149209"/>
        <c:crossesAt val="0"/>
        <c:auto val="1"/>
        <c:lblAlgn val="ctr"/>
        <c:lblOffset val="100"/>
        <c:noMultiLvlLbl val="0"/>
      </c:catAx>
      <c:valAx>
        <c:axId val="1414920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1955278"/>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12411761"/>
        <c:axId val="31261035"/>
      </c:lineChart>
      <c:catAx>
        <c:axId val="12411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1261035"/>
        <c:crossesAt val="0"/>
        <c:auto val="1"/>
        <c:lblAlgn val="ctr"/>
        <c:lblOffset val="100"/>
        <c:noMultiLvlLbl val="0"/>
      </c:catAx>
      <c:valAx>
        <c:axId val="3126103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241176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53635414"/>
        <c:axId val="54172305"/>
      </c:lineChart>
      <c:catAx>
        <c:axId val="536354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4172305"/>
        <c:crossesAt val="0"/>
        <c:auto val="1"/>
        <c:lblAlgn val="ctr"/>
        <c:lblOffset val="100"/>
        <c:noMultiLvlLbl val="0"/>
      </c:catAx>
      <c:valAx>
        <c:axId val="5417230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363541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28935300"/>
        <c:axId val="31581876"/>
      </c:lineChart>
      <c:catAx>
        <c:axId val="2893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581876"/>
        <c:crossesAt val="0"/>
        <c:auto val="1"/>
        <c:lblAlgn val="ctr"/>
        <c:lblOffset val="100"/>
        <c:noMultiLvlLbl val="0"/>
      </c:catAx>
      <c:valAx>
        <c:axId val="315818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93530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