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74584672"/>
        <c:axId val="89612298"/>
      </c:lineChart>
      <c:catAx>
        <c:axId val="74584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9612298"/>
        <c:crossesAt val="0"/>
        <c:auto val="1"/>
        <c:lblAlgn val="ctr"/>
        <c:lblOffset val="100"/>
        <c:noMultiLvlLbl val="0"/>
      </c:catAx>
      <c:valAx>
        <c:axId val="8961229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584672"/>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70732254"/>
        <c:axId val="46474768"/>
      </c:lineChart>
      <c:catAx>
        <c:axId val="70732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6474768"/>
        <c:crossesAt val="0"/>
        <c:auto val="1"/>
        <c:lblAlgn val="ctr"/>
        <c:lblOffset val="100"/>
        <c:noMultiLvlLbl val="0"/>
      </c:catAx>
      <c:valAx>
        <c:axId val="4647476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073225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18558012"/>
        <c:axId val="18000455"/>
      </c:lineChart>
      <c:catAx>
        <c:axId val="185580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000455"/>
        <c:crossesAt val="0"/>
        <c:auto val="1"/>
        <c:lblAlgn val="ctr"/>
        <c:lblOffset val="100"/>
        <c:noMultiLvlLbl val="0"/>
      </c:catAx>
      <c:valAx>
        <c:axId val="1800045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855801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39458897"/>
        <c:axId val="30655069"/>
      </c:lineChart>
      <c:catAx>
        <c:axId val="39458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55069"/>
        <c:crossesAt val="0"/>
        <c:auto val="1"/>
        <c:lblAlgn val="ctr"/>
        <c:lblOffset val="100"/>
        <c:noMultiLvlLbl val="0"/>
      </c:catAx>
      <c:valAx>
        <c:axId val="306550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588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