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62638346"/>
        <c:axId val="27115950"/>
      </c:lineChart>
      <c:catAx>
        <c:axId val="62638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7115950"/>
        <c:crossesAt val="0"/>
        <c:auto val="1"/>
        <c:lblAlgn val="ctr"/>
        <c:lblOffset val="100"/>
        <c:noMultiLvlLbl val="0"/>
      </c:catAx>
      <c:valAx>
        <c:axId val="2711595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2638346"/>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4864443"/>
        <c:axId val="16996276"/>
      </c:lineChart>
      <c:catAx>
        <c:axId val="48644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6996276"/>
        <c:crossesAt val="0"/>
        <c:auto val="1"/>
        <c:lblAlgn val="ctr"/>
        <c:lblOffset val="100"/>
        <c:noMultiLvlLbl val="0"/>
      </c:catAx>
      <c:valAx>
        <c:axId val="1699627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86444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62953262"/>
        <c:axId val="92876059"/>
      </c:lineChart>
      <c:catAx>
        <c:axId val="629532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876059"/>
        <c:crossesAt val="0"/>
        <c:auto val="1"/>
        <c:lblAlgn val="ctr"/>
        <c:lblOffset val="100"/>
        <c:noMultiLvlLbl val="0"/>
      </c:catAx>
      <c:valAx>
        <c:axId val="9287605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295326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15323756"/>
        <c:axId val="39992411"/>
      </c:lineChart>
      <c:catAx>
        <c:axId val="15323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92411"/>
        <c:crossesAt val="0"/>
        <c:auto val="1"/>
        <c:lblAlgn val="ctr"/>
        <c:lblOffset val="100"/>
        <c:noMultiLvlLbl val="0"/>
      </c:catAx>
      <c:valAx>
        <c:axId val="399924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237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