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44699450"/>
        <c:axId val="51387724"/>
      </c:lineChart>
      <c:catAx>
        <c:axId val="446994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1387724"/>
        <c:crossesAt val="0"/>
        <c:auto val="1"/>
        <c:lblAlgn val="ctr"/>
        <c:lblOffset val="100"/>
        <c:noMultiLvlLbl val="0"/>
      </c:catAx>
      <c:valAx>
        <c:axId val="5138772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4699450"/>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3997478"/>
        <c:axId val="1258729"/>
      </c:lineChart>
      <c:catAx>
        <c:axId val="39974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258729"/>
        <c:crossesAt val="0"/>
        <c:auto val="1"/>
        <c:lblAlgn val="ctr"/>
        <c:lblOffset val="100"/>
        <c:noMultiLvlLbl val="0"/>
      </c:catAx>
      <c:valAx>
        <c:axId val="125872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997478"/>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43947787"/>
        <c:axId val="18148894"/>
      </c:lineChart>
      <c:catAx>
        <c:axId val="439477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8148894"/>
        <c:crossesAt val="0"/>
        <c:auto val="1"/>
        <c:lblAlgn val="ctr"/>
        <c:lblOffset val="100"/>
        <c:noMultiLvlLbl val="0"/>
      </c:catAx>
      <c:valAx>
        <c:axId val="1814889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394778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82101968"/>
        <c:axId val="28272099"/>
      </c:lineChart>
      <c:catAx>
        <c:axId val="82101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272099"/>
        <c:crossesAt val="0"/>
        <c:auto val="1"/>
        <c:lblAlgn val="ctr"/>
        <c:lblOffset val="100"/>
        <c:noMultiLvlLbl val="0"/>
      </c:catAx>
      <c:valAx>
        <c:axId val="282720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10196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