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8" uniqueCount="748">
  <si>
    <t xml:space="preserve">Statistisches Bundesamt</t>
  </si>
  <si>
    <t xml:space="preserve">  </t>
  </si>
  <si>
    <t xml:space="preserve">Preise</t>
  </si>
  <si>
    <t xml:space="preserve">Daten zur Energiepreisentwicklung</t>
  </si>
  <si>
    <t xml:space="preserve"> </t>
  </si>
  <si>
    <t xml:space="preserve">- Lange Reihen von Januar 2000 bis November 2012 -</t>
  </si>
  <si>
    <t xml:space="preserve">Erscheinungsfolge: monatlich</t>
  </si>
  <si>
    <t xml:space="preserve">Erschienen am 20. Dezember 2012</t>
  </si>
  <si>
    <t xml:space="preserve">Artikelnummer: 561900112111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19666423771355"/>
          <c:y val="0.0549024360683554"/>
        </c:manualLayout>
      </c:layout>
      <c:overlay val="0"/>
      <c:spPr>
        <a:noFill/>
        <a:ln w="0">
          <a:noFill/>
        </a:ln>
      </c:spPr>
    </c:title>
    <c:autoTitleDeleted val="0"/>
    <c:plotArea>
      <c:layout>
        <c:manualLayout>
          <c:xMode val="edge"/>
          <c:yMode val="edge"/>
          <c:x val="0.0182171484090357"/>
          <c:y val="0.119379469155254"/>
          <c:w val="0.972714759938467"/>
          <c:h val="0.764270997454854"/>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B$3:$AB$157</c:f>
              <c:numCache>
                <c:formatCode>General</c:formatCode>
                <c:ptCount val="155"/>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D$3:$AD$157</c:f>
              <c:numCache>
                <c:formatCode>General</c:formatCode>
                <c:ptCount val="155"/>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pt idx="153">
                  <c:v>135.3</c:v>
                </c:pt>
                <c:pt idx="154">
                  <c:v>130.8</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C$3:$AC$157</c:f>
              <c:numCache>
                <c:formatCode>General</c:formatCode>
                <c:ptCount val="155"/>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pt idx="153">
                  <c:v>141.3</c:v>
                </c:pt>
                <c:pt idx="154">
                  <c:v>140.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E$3:$AE$157</c:f>
              <c:numCache>
                <c:formatCode>General</c:formatCode>
                <c:ptCount val="155"/>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pt idx="153">
                  <c:v>173.5</c:v>
                </c:pt>
                <c:pt idx="154">
                  <c:v>169.3</c:v>
                </c:pt>
              </c:numCache>
            </c:numRef>
          </c:val>
          <c:smooth val="0"/>
        </c:ser>
        <c:hiLowLines>
          <c:spPr>
            <a:ln w="0">
              <a:noFill/>
            </a:ln>
          </c:spPr>
        </c:hiLowLines>
        <c:marker val="0"/>
        <c:axId val="98627428"/>
        <c:axId val="83105664"/>
      </c:lineChart>
      <c:catAx>
        <c:axId val="986274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3105664"/>
        <c:crossesAt val="0"/>
        <c:auto val="1"/>
        <c:lblAlgn val="ctr"/>
        <c:lblOffset val="100"/>
        <c:noMultiLvlLbl val="0"/>
      </c:catAx>
      <c:valAx>
        <c:axId val="8310566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8627428"/>
        <c:crossesAt val="1"/>
        <c:crossBetween val="midCat"/>
      </c:valAx>
      <c:spPr>
        <a:noFill/>
        <a:ln w="12600">
          <a:solidFill>
            <a:srgbClr val="808080"/>
          </a:solidFill>
          <a:round/>
        </a:ln>
      </c:spPr>
    </c:plotArea>
    <c:legend>
      <c:legendPos val="r"/>
      <c:layout>
        <c:manualLayout>
          <c:xMode val="edge"/>
          <c:yMode val="edge"/>
          <c:x val="0.06376001943162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H$3:$AH$157</c:f>
              <c:numCache>
                <c:formatCode>General</c:formatCode>
                <c:ptCount val="155"/>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J$3:$AJ$157</c:f>
              <c:numCache>
                <c:formatCode>General</c:formatCode>
                <c:ptCount val="155"/>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I$3:$AI$157</c:f>
              <c:numCache>
                <c:formatCode>General</c:formatCode>
                <c:ptCount val="155"/>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pt idx="153">
                  <c:v>131.9</c:v>
                </c:pt>
                <c:pt idx="154">
                  <c:v>132</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K$3:$AK$157</c:f>
              <c:numCache>
                <c:formatCode>General</c:formatCode>
                <c:ptCount val="155"/>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numCache>
            </c:numRef>
          </c:val>
          <c:smooth val="0"/>
        </c:ser>
        <c:hiLowLines>
          <c:spPr>
            <a:ln w="0">
              <a:noFill/>
            </a:ln>
          </c:spPr>
        </c:hiLowLines>
        <c:marker val="0"/>
        <c:axId val="41086734"/>
        <c:axId val="48497288"/>
      </c:lineChart>
      <c:catAx>
        <c:axId val="410867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8497288"/>
        <c:crossesAt val="0"/>
        <c:auto val="1"/>
        <c:lblAlgn val="ctr"/>
        <c:lblOffset val="100"/>
        <c:noMultiLvlLbl val="0"/>
      </c:catAx>
      <c:valAx>
        <c:axId val="4849728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1086734"/>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N$3:$AN$157</c:f>
              <c:numCache>
                <c:formatCode>General</c:formatCode>
                <c:ptCount val="155"/>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O$3:$AO$157</c:f>
              <c:numCache>
                <c:formatCode>General</c:formatCode>
                <c:ptCount val="155"/>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P$3:$AP$157</c:f>
              <c:numCache>
                <c:formatCode>General</c:formatCode>
                <c:ptCount val="155"/>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pt idx="153">
                  <c:v>144.6</c:v>
                </c:pt>
                <c:pt idx="154">
                  <c:v>144.6</c:v>
                </c:pt>
              </c:numCache>
            </c:numRef>
          </c:val>
          <c:smooth val="0"/>
        </c:ser>
        <c:hiLowLines>
          <c:spPr>
            <a:ln w="0">
              <a:noFill/>
            </a:ln>
          </c:spPr>
        </c:hiLowLines>
        <c:marker val="0"/>
        <c:axId val="48665058"/>
        <c:axId val="32213821"/>
      </c:lineChart>
      <c:catAx>
        <c:axId val="486650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32213821"/>
        <c:crossesAt val="0"/>
        <c:auto val="1"/>
        <c:lblAlgn val="ctr"/>
        <c:lblOffset val="100"/>
        <c:noMultiLvlLbl val="0"/>
      </c:catAx>
      <c:valAx>
        <c:axId val="32213821"/>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866505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6</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5.4.2 Benzin-€'!$AB$2:$AB$156</c:f>
              <c:numCache>
                <c:formatCode>General</c:formatCode>
                <c:ptCount val="15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numCache>
            </c:numRef>
          </c:val>
          <c:smooth val="0"/>
        </c:ser>
        <c:hiLowLines>
          <c:spPr>
            <a:ln w="0">
              <a:noFill/>
            </a:ln>
          </c:spPr>
        </c:hiLowLines>
        <c:marker val="0"/>
        <c:axId val="43337681"/>
        <c:axId val="95502544"/>
      </c:lineChart>
      <c:catAx>
        <c:axId val="43337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502544"/>
        <c:crossesAt val="0"/>
        <c:auto val="1"/>
        <c:lblAlgn val="ctr"/>
        <c:lblOffset val="100"/>
        <c:noMultiLvlLbl val="0"/>
      </c:catAx>
      <c:valAx>
        <c:axId val="9550254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33768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2"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3"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6</xdr:row>
      <xdr:rowOff>19080</xdr:rowOff>
    </xdr:from>
    <xdr:to>
      <xdr:col>4</xdr:col>
      <xdr:colOff>221760</xdr:colOff>
      <xdr:row>38</xdr:row>
      <xdr:rowOff>66960</xdr:rowOff>
    </xdr:to>
    <xdr:sp>
      <xdr:nvSpPr>
        <xdr:cNvPr id="54" name="Text 12"/>
        <xdr:cNvSpPr/>
      </xdr:nvSpPr>
      <xdr:spPr>
        <a:xfrm>
          <a:off x="31388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13880</xdr:colOff>
      <xdr:row>66</xdr:row>
      <xdr:rowOff>19080</xdr:rowOff>
    </xdr:from>
    <xdr:to>
      <xdr:col>2</xdr:col>
      <xdr:colOff>221760</xdr:colOff>
      <xdr:row>68</xdr:row>
      <xdr:rowOff>66960</xdr:rowOff>
    </xdr:to>
    <xdr:sp>
      <xdr:nvSpPr>
        <xdr:cNvPr id="55" name="Text 13"/>
        <xdr:cNvSpPr/>
      </xdr:nvSpPr>
      <xdr:spPr>
        <a:xfrm>
          <a:off x="1699920" y="10839600"/>
          <a:ext cx="26244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56"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57"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58"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59"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0"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61"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62"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63"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64"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37"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38"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39"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0"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41"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42"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43"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44"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45"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46"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47"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8"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9"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0"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1"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t="n">
        <v>174</v>
      </c>
      <c r="L20" s="87" t="n">
        <v>182.2</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t="n">
        <v>130.9</v>
      </c>
      <c r="L37" s="88" t="n">
        <v>130.9</v>
      </c>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t="n">
        <v>177</v>
      </c>
      <c r="L53" s="107" t="n">
        <v>176.9</v>
      </c>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t="n">
        <v>167.9</v>
      </c>
      <c r="L70" s="88" t="n">
        <v>166.5</v>
      </c>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t="n">
        <v>146.5</v>
      </c>
      <c r="L86" s="88" t="n">
        <v>146.4</v>
      </c>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t="n">
        <v>171</v>
      </c>
      <c r="L102" s="88" t="n">
        <v>171.1</v>
      </c>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t="n">
        <v>131.9</v>
      </c>
      <c r="L119" s="88" t="n">
        <v>132</v>
      </c>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t="n">
        <v>171.2</v>
      </c>
      <c r="L136" s="87" t="n">
        <v>174.6</v>
      </c>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985611510791</v>
      </c>
      <c r="J21" s="124" t="n">
        <v>8.74820143884892</v>
      </c>
    </row>
    <row r="22" customFormat="false" ht="12" hidden="false" customHeight="true" outlineLevel="0" collapsed="false">
      <c r="A22" s="121" t="s">
        <v>333</v>
      </c>
      <c r="B22" s="124" t="n">
        <v>6.36690647482014</v>
      </c>
      <c r="C22" s="124" t="n">
        <v>6.88129496402878</v>
      </c>
      <c r="D22" s="124" t="n">
        <v>5.54251798561151</v>
      </c>
      <c r="E22" s="124" t="n">
        <v>4.93643884892086</v>
      </c>
      <c r="F22" s="124" t="n">
        <v>11.0725179856115</v>
      </c>
      <c r="G22" s="124" t="n">
        <v>4.99280575539568</v>
      </c>
      <c r="H22" s="124" t="n">
        <v>6.34172661870504</v>
      </c>
      <c r="I22" s="124" t="n">
        <v>6.13669064748201</v>
      </c>
      <c r="J22" s="124" t="n">
        <v>7.68345323741007</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n">
        <v>3.18028776978417</v>
      </c>
      <c r="H52" s="124" t="n">
        <v>5.5794604316546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n">
        <v>5.65262589928058</v>
      </c>
      <c r="E22" s="130" t="n">
        <v>3.32345323741007</v>
      </c>
      <c r="F22" s="130" t="n">
        <v>6.72694244604317</v>
      </c>
      <c r="G22" s="130" t="n">
        <v>3.58992805755396</v>
      </c>
      <c r="H22" s="130" t="n">
        <v>4.58992805755396</v>
      </c>
      <c r="I22" s="130" t="n">
        <v>3.02877697841727</v>
      </c>
      <c r="J22" s="130" t="n">
        <v>3.11151079136691</v>
      </c>
      <c r="K22" s="130" t="n">
        <v>3.56474820143885</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88129496402878</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3093525179856</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3.01798561151079</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26978417266187</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0863309352518</v>
      </c>
      <c r="H31" s="130" t="n">
        <v>2.5791366906474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89208633093525</v>
      </c>
      <c r="H32" s="130" t="n">
        <v>2.5791366906474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57194244604317</v>
      </c>
      <c r="H33" s="130" t="n">
        <v>2.51438848920863</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63309352517986</v>
      </c>
      <c r="H34" s="130" t="n">
        <v>2.76618705035971</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589928057554</v>
      </c>
      <c r="H35" s="130" t="n">
        <v>2.90287769784173</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n">
        <v>3.02158273381295</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n">
        <v>4.99273381294964</v>
      </c>
      <c r="G37" s="130" t="n">
        <v>2.93884892086331</v>
      </c>
      <c r="H37" s="130" t="n">
        <v>3.18705035971223</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n">
        <v>2.54884892086331</v>
      </c>
      <c r="H52" s="130" t="n">
        <v>4.82064748201439</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t="n">
        <v>187.2</v>
      </c>
      <c r="L20" s="87" t="n">
        <v>178.3</v>
      </c>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t="n">
        <v>135.3</v>
      </c>
      <c r="L37" s="88" t="n">
        <v>130.4</v>
      </c>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t="n">
        <v>135.3</v>
      </c>
      <c r="L54" s="88" t="n">
        <v>130.8</v>
      </c>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t="n">
        <v>182.1</v>
      </c>
      <c r="L73" s="87" t="n">
        <v>172.7</v>
      </c>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t="n">
        <v>133</v>
      </c>
      <c r="L20" s="147" t="n">
        <v>127.29</v>
      </c>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t="n">
        <v>133</v>
      </c>
    </row>
    <row r="156" customFormat="false" ht="12.75" hidden="false" customHeight="false" outlineLevel="0" collapsed="false">
      <c r="AA156" s="143" t="s">
        <v>521</v>
      </c>
      <c r="AB156" s="151" t="n">
        <v>127.29</v>
      </c>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t="n">
        <v>183.2</v>
      </c>
      <c r="L20" s="87" t="n">
        <v>177.7</v>
      </c>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t="n">
        <v>140.6</v>
      </c>
      <c r="L37" s="87" t="n">
        <v>138.1</v>
      </c>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t="n">
        <v>141.3</v>
      </c>
      <c r="L54" s="87" t="n">
        <v>140.6</v>
      </c>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t="n">
        <v>120.14</v>
      </c>
      <c r="L20" s="147" t="n">
        <v>116.31</v>
      </c>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t="n">
        <v>121.86</v>
      </c>
      <c r="L36" s="147" t="n">
        <v>118.12</v>
      </c>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t="n">
        <v>183.2</v>
      </c>
      <c r="L20" s="87" t="n">
        <v>177.7</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t="n">
        <v>182.3</v>
      </c>
      <c r="L37" s="160" t="n">
        <v>173.8</v>
      </c>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t="n">
        <v>173.5</v>
      </c>
      <c r="L54" s="88" t="n">
        <v>169.3</v>
      </c>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t="n">
        <v>79.45</v>
      </c>
      <c r="L21" s="164" t="n">
        <v>75.97</v>
      </c>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t="n">
        <v>79.2</v>
      </c>
      <c r="L37" s="164" t="n">
        <v>75.69</v>
      </c>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t="n">
        <v>79.02</v>
      </c>
      <c r="L53" s="164" t="n">
        <v>75.47</v>
      </c>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t="n">
        <v>77.85</v>
      </c>
      <c r="L87" s="164" t="n">
        <v>74.64</v>
      </c>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t="n">
        <v>80.15</v>
      </c>
      <c r="L103" s="164" t="n">
        <v>76.46</v>
      </c>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t="n">
        <v>78.63</v>
      </c>
      <c r="L121" s="164" t="n">
        <v>74.82</v>
      </c>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t="n">
        <v>79.47</v>
      </c>
      <c r="L137" s="164" t="n">
        <v>76.2</v>
      </c>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t="n">
        <v>78.96</v>
      </c>
      <c r="L153" s="164" t="n">
        <v>75.4</v>
      </c>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t="n">
        <v>78.55</v>
      </c>
      <c r="L171" s="164" t="n">
        <v>74.87</v>
      </c>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t="n">
        <v>80.2</v>
      </c>
      <c r="L187" s="164" t="n">
        <v>77.3</v>
      </c>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t="n">
        <v>79.75</v>
      </c>
      <c r="L203" s="164" t="n">
        <v>75.86</v>
      </c>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t="s">
        <v>82</v>
      </c>
      <c r="L221" s="164" t="s">
        <v>82</v>
      </c>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t="n">
        <v>79.74</v>
      </c>
      <c r="L237" s="164" t="n">
        <v>75.77</v>
      </c>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t="n">
        <v>80.32</v>
      </c>
      <c r="L253" s="164" t="n">
        <v>77.35</v>
      </c>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t="n">
        <v>77.3</v>
      </c>
      <c r="L21" s="164" t="n">
        <v>73.73</v>
      </c>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t="n">
        <v>77.21</v>
      </c>
      <c r="L37" s="164" t="n">
        <v>73.55</v>
      </c>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t="n">
        <v>77.06</v>
      </c>
      <c r="L53" s="164" t="n">
        <v>73.25</v>
      </c>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t="n">
        <v>76.13</v>
      </c>
      <c r="L87" s="164" t="n">
        <v>72.31</v>
      </c>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t="n">
        <v>77.22</v>
      </c>
      <c r="L103" s="164" t="n">
        <v>73.25</v>
      </c>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t="n">
        <v>76.76</v>
      </c>
      <c r="L121" s="164" t="n">
        <v>72.69</v>
      </c>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t="n">
        <v>77.29</v>
      </c>
      <c r="L137" s="164" t="n">
        <v>73.57</v>
      </c>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t="n">
        <v>77.14</v>
      </c>
      <c r="L153" s="164" t="n">
        <v>73.5</v>
      </c>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t="n">
        <v>77.83</v>
      </c>
      <c r="L171" s="164" t="n">
        <v>74.09</v>
      </c>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t="n">
        <v>77.98</v>
      </c>
      <c r="L187" s="164" t="n">
        <v>75.2</v>
      </c>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t="n">
        <v>77.3</v>
      </c>
      <c r="L203" s="164" t="n">
        <v>73.8</v>
      </c>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t="n">
        <v>238.5</v>
      </c>
      <c r="L20" s="87" t="n">
        <v>228.7</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t="n">
        <v>225.9</v>
      </c>
      <c r="L37" s="87" t="n">
        <v>217.6</v>
      </c>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t="n">
        <v>247.6</v>
      </c>
      <c r="L54" s="87" t="n">
        <v>236.5</v>
      </c>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t="n">
        <v>544.93</v>
      </c>
      <c r="L23" s="164" t="n">
        <v>523.64</v>
      </c>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t="n">
        <v>527.06</v>
      </c>
      <c r="L40" s="164" t="n">
        <v>508.54</v>
      </c>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t="n">
        <v>197.7</v>
      </c>
      <c r="L20" s="88" t="n">
        <v>209.4</v>
      </c>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t="n">
        <v>190.8</v>
      </c>
      <c r="L36" s="88" t="n">
        <v>202.7</v>
      </c>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t="n">
        <v>128.2</v>
      </c>
      <c r="L53" s="87" t="n">
        <v>129.6</v>
      </c>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t="n">
        <v>98</v>
      </c>
      <c r="L20" s="87" t="n">
        <v>94.1</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t="n">
        <v>139.8</v>
      </c>
      <c r="L37" s="88" t="n">
        <v>139.8</v>
      </c>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t="n">
        <v>133.7</v>
      </c>
      <c r="L53" s="88" t="n">
        <v>136.8</v>
      </c>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t="n">
        <v>124.9</v>
      </c>
      <c r="L71" s="88" t="n">
        <v>126.3</v>
      </c>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t="n">
        <v>137.5</v>
      </c>
      <c r="L88" s="88" t="n">
        <v>141.3</v>
      </c>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t="n">
        <v>144.6</v>
      </c>
      <c r="L121" s="87" t="n">
        <v>144.6</v>
      </c>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t="n">
        <v>104.4</v>
      </c>
      <c r="L138" s="87" t="n">
        <v>108.2</v>
      </c>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t="n">
        <v>92.1</v>
      </c>
      <c r="L156" s="138" t="n">
        <v>92.1</v>
      </c>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t="n">
        <v>94.1</v>
      </c>
      <c r="L175" s="138" t="n">
        <v>94.1</v>
      </c>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t="n">
        <v>87.1</v>
      </c>
      <c r="L192" s="88" t="n">
        <v>87.1</v>
      </c>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n">
        <v>0.1161</v>
      </c>
      <c r="D22" s="183" t="n">
        <v>0.2327</v>
      </c>
      <c r="E22" s="183" t="n">
        <v>0.079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n">
        <v>0.1391</v>
      </c>
      <c r="C37" s="183" t="n">
        <v>0.2145</v>
      </c>
      <c r="D37" s="183" t="n">
        <v>0.2186</v>
      </c>
      <c r="E37" s="183" t="n">
        <v>0.1208</v>
      </c>
      <c r="F37" s="183" t="n">
        <v>0.1389</v>
      </c>
      <c r="G37" s="183" t="n">
        <v>0.126</v>
      </c>
      <c r="H37" s="183" t="n">
        <v>0.1696</v>
      </c>
      <c r="I37" s="183" t="n">
        <v>0.17</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59</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41</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69</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9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7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87</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1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762</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n">
        <v>0.1858</v>
      </c>
      <c r="C52" s="183" t="n">
        <v>0.1881</v>
      </c>
      <c r="D52" s="183" t="n">
        <v>0.1975</v>
      </c>
      <c r="E52" s="183" t="n">
        <v>0.1418</v>
      </c>
      <c r="F52" s="183" t="n">
        <v>0.1993</v>
      </c>
      <c r="G52" s="183" t="n">
        <v>0.105</v>
      </c>
      <c r="H52" s="183" t="n">
        <v>0.2027</v>
      </c>
      <c r="I52" s="183" t="n">
        <v>0.1716</v>
      </c>
      <c r="J52" s="183" t="n">
        <v>0.1542</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n">
        <v>0.1822</v>
      </c>
      <c r="C67" s="183" t="n">
        <v>0.1497</v>
      </c>
      <c r="D67" s="183" t="n">
        <v>0.1318</v>
      </c>
      <c r="E67" s="183" t="n">
        <v>0.1583</v>
      </c>
      <c r="F67" s="183" t="n">
        <v>0.1682</v>
      </c>
      <c r="G67" s="183" t="n">
        <v>0.2781</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n">
        <v>0.066</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8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73</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03</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1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11</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0985</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885</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868</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6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n">
        <v>0.1653</v>
      </c>
      <c r="D37" s="183" t="n">
        <v>0.0756</v>
      </c>
      <c r="E37" s="183" t="n">
        <v>0.099</v>
      </c>
      <c r="F37" s="183" t="n">
        <v>0.1075</v>
      </c>
      <c r="G37" s="183" t="n">
        <v>0.0734</v>
      </c>
      <c r="H37" s="183" t="n">
        <v>0.16</v>
      </c>
      <c r="I37" s="183" t="n">
        <v>0.0844</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n">
        <v>0.1084</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n">
        <v>0.10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n">
        <v>0.102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n">
        <v>0.102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n">
        <v>0.1005</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n">
        <v>0.1004</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n">
        <v>0.0976</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8</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n">
        <v>0.0759</v>
      </c>
      <c r="C67" s="183" t="n">
        <v>0.1</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t="n">
        <v>148.9</v>
      </c>
      <c r="L20" s="88" t="n">
        <v>149.1</v>
      </c>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t="n">
        <v>147.2</v>
      </c>
      <c r="L37" s="88" t="n">
        <v>147.4</v>
      </c>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t="n">
        <v>185.1</v>
      </c>
      <c r="J15" s="87" t="n">
        <v>183</v>
      </c>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t="n">
        <v>177.4</v>
      </c>
      <c r="J28" s="88" t="n">
        <v>177.4</v>
      </c>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t="n">
        <v>190.3</v>
      </c>
      <c r="J40" s="88" t="n">
        <v>192.2</v>
      </c>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t="n">
        <v>185.5</v>
      </c>
      <c r="J53" s="87" t="n">
        <v>180.8</v>
      </c>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t="n">
        <v>203.4</v>
      </c>
      <c r="AC156" s="137" t="n">
        <v>141.3</v>
      </c>
      <c r="AD156" s="137" t="n">
        <v>135.3</v>
      </c>
      <c r="AE156" s="211" t="n">
        <v>173.5</v>
      </c>
      <c r="AG156" s="143" t="s">
        <v>520</v>
      </c>
      <c r="AH156" s="211" t="n">
        <v>174</v>
      </c>
      <c r="AI156" s="211" t="n">
        <v>131.9</v>
      </c>
      <c r="AJ156" s="211" t="n">
        <v>177</v>
      </c>
      <c r="AK156" s="211" t="n">
        <v>182.3</v>
      </c>
      <c r="AM156" s="143" t="s">
        <v>520</v>
      </c>
      <c r="AN156" s="217" t="n">
        <v>139.8</v>
      </c>
      <c r="AO156" s="217" t="n">
        <v>133.7</v>
      </c>
      <c r="AP156" s="137" t="n">
        <v>144.6</v>
      </c>
    </row>
    <row r="157" customFormat="false" ht="12.75" hidden="false" customHeight="false" outlineLevel="0" collapsed="false">
      <c r="AA157" s="143" t="s">
        <v>521</v>
      </c>
      <c r="AB157" s="96" t="n">
        <v>201.6</v>
      </c>
      <c r="AC157" s="137" t="n">
        <v>140.6</v>
      </c>
      <c r="AD157" s="137" t="n">
        <v>130.8</v>
      </c>
      <c r="AE157" s="211" t="n">
        <v>169.3</v>
      </c>
      <c r="AG157" s="143" t="s">
        <v>521</v>
      </c>
      <c r="AH157" s="211" t="n">
        <v>182.2</v>
      </c>
      <c r="AI157" s="211" t="n">
        <v>132</v>
      </c>
      <c r="AJ157" s="211" t="n">
        <v>176.9</v>
      </c>
      <c r="AK157" s="211" t="n">
        <v>173.8</v>
      </c>
      <c r="AM157" s="143" t="s">
        <v>521</v>
      </c>
      <c r="AN157" s="217" t="n">
        <v>139.8</v>
      </c>
      <c r="AO157" s="217" t="n">
        <v>136.8</v>
      </c>
      <c r="AP157" s="137" t="n">
        <v>144.6</v>
      </c>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t="n">
        <v>160.5</v>
      </c>
      <c r="L20" s="87" t="n">
        <v>162.1</v>
      </c>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t="n">
        <v>149.6</v>
      </c>
      <c r="L37" s="88" t="n">
        <v>149.6</v>
      </c>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t="n">
        <v>128.5</v>
      </c>
      <c r="L53" s="88" t="n">
        <v>128.5</v>
      </c>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t="n">
        <v>203.4</v>
      </c>
      <c r="L20" s="87" t="n">
        <v>201.6</v>
      </c>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t="n">
        <v>211.8</v>
      </c>
      <c r="L36" s="87" t="n">
        <v>209.3</v>
      </c>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t="n">
        <v>226.8</v>
      </c>
      <c r="L53" s="88" t="n">
        <v>219</v>
      </c>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
  <dc:description/>
  <dc:language>en-US</dc:language>
  <cp:lastModifiedBy>Mueller-S</cp:lastModifiedBy>
  <cp:lastPrinted>2012-12-20T06:37:14Z</cp:lastPrinted>
  <dcterms:modified xsi:type="dcterms:W3CDTF">2012-12-20T07:45:37Z</dcterms:modified>
  <cp:revision>0</cp:revision>
  <dc:subject/>
  <dc:title>Daten zur Energiepreisentwicklung</dc:title>
</cp:coreProperties>
</file>