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80797264"/>
        <c:axId val="67423467"/>
      </c:lineChart>
      <c:catAx>
        <c:axId val="807972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7423467"/>
        <c:crossesAt val="0"/>
        <c:auto val="1"/>
        <c:lblAlgn val="ctr"/>
        <c:lblOffset val="100"/>
        <c:noMultiLvlLbl val="0"/>
      </c:catAx>
      <c:valAx>
        <c:axId val="6742346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0797264"/>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61064380"/>
        <c:axId val="9656985"/>
      </c:lineChart>
      <c:catAx>
        <c:axId val="610643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656985"/>
        <c:crossesAt val="0"/>
        <c:auto val="1"/>
        <c:lblAlgn val="ctr"/>
        <c:lblOffset val="100"/>
        <c:noMultiLvlLbl val="0"/>
      </c:catAx>
      <c:valAx>
        <c:axId val="96569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106438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61944888"/>
        <c:axId val="15052443"/>
      </c:lineChart>
      <c:catAx>
        <c:axId val="619448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5052443"/>
        <c:crossesAt val="0"/>
        <c:auto val="1"/>
        <c:lblAlgn val="ctr"/>
        <c:lblOffset val="100"/>
        <c:noMultiLvlLbl val="0"/>
      </c:catAx>
      <c:valAx>
        <c:axId val="1505244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194488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72058255"/>
        <c:axId val="98475430"/>
      </c:lineChart>
      <c:catAx>
        <c:axId val="72058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475430"/>
        <c:crossesAt val="0"/>
        <c:auto val="1"/>
        <c:lblAlgn val="ctr"/>
        <c:lblOffset val="100"/>
        <c:noMultiLvlLbl val="0"/>
      </c:catAx>
      <c:valAx>
        <c:axId val="984754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05825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