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67223056"/>
        <c:axId val="10568246"/>
      </c:lineChart>
      <c:catAx>
        <c:axId val="67223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0568246"/>
        <c:crossesAt val="0"/>
        <c:auto val="1"/>
        <c:lblAlgn val="ctr"/>
        <c:lblOffset val="100"/>
        <c:noMultiLvlLbl val="0"/>
      </c:catAx>
      <c:valAx>
        <c:axId val="1056824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7223056"/>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93582485"/>
        <c:axId val="4182524"/>
      </c:lineChart>
      <c:catAx>
        <c:axId val="93582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182524"/>
        <c:crossesAt val="0"/>
        <c:auto val="1"/>
        <c:lblAlgn val="ctr"/>
        <c:lblOffset val="100"/>
        <c:noMultiLvlLbl val="0"/>
      </c:catAx>
      <c:valAx>
        <c:axId val="418252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358248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34402828"/>
        <c:axId val="60650407"/>
      </c:lineChart>
      <c:catAx>
        <c:axId val="34402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650407"/>
        <c:crossesAt val="0"/>
        <c:auto val="1"/>
        <c:lblAlgn val="ctr"/>
        <c:lblOffset val="100"/>
        <c:noMultiLvlLbl val="0"/>
      </c:catAx>
      <c:valAx>
        <c:axId val="6065040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40282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3670586"/>
        <c:axId val="49475902"/>
      </c:lineChart>
      <c:catAx>
        <c:axId val="33670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75902"/>
        <c:crossesAt val="0"/>
        <c:auto val="1"/>
        <c:lblAlgn val="ctr"/>
        <c:lblOffset val="100"/>
        <c:noMultiLvlLbl val="0"/>
      </c:catAx>
      <c:valAx>
        <c:axId val="494759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6705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