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69588197"/>
        <c:axId val="77242105"/>
      </c:lineChart>
      <c:catAx>
        <c:axId val="69588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7242105"/>
        <c:crossesAt val="0"/>
        <c:auto val="1"/>
        <c:lblAlgn val="ctr"/>
        <c:lblOffset val="100"/>
        <c:noMultiLvlLbl val="0"/>
      </c:catAx>
      <c:valAx>
        <c:axId val="772421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958819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78833832"/>
        <c:axId val="90857058"/>
      </c:lineChart>
      <c:catAx>
        <c:axId val="78833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0857058"/>
        <c:crossesAt val="0"/>
        <c:auto val="1"/>
        <c:lblAlgn val="ctr"/>
        <c:lblOffset val="100"/>
        <c:noMultiLvlLbl val="0"/>
      </c:catAx>
      <c:valAx>
        <c:axId val="9085705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83383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62280855"/>
        <c:axId val="5240705"/>
      </c:lineChart>
      <c:catAx>
        <c:axId val="62280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0705"/>
        <c:crossesAt val="0"/>
        <c:auto val="1"/>
        <c:lblAlgn val="ctr"/>
        <c:lblOffset val="100"/>
        <c:noMultiLvlLbl val="0"/>
      </c:catAx>
      <c:valAx>
        <c:axId val="524070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28085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45811480"/>
        <c:axId val="94465800"/>
      </c:lineChart>
      <c:catAx>
        <c:axId val="45811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65800"/>
        <c:crossesAt val="0"/>
        <c:auto val="1"/>
        <c:lblAlgn val="ctr"/>
        <c:lblOffset val="100"/>
        <c:noMultiLvlLbl val="0"/>
      </c:catAx>
      <c:valAx>
        <c:axId val="9446580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81148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