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12860271"/>
        <c:axId val="13180573"/>
      </c:lineChart>
      <c:catAx>
        <c:axId val="12860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3180573"/>
        <c:crossesAt val="0"/>
        <c:auto val="1"/>
        <c:lblAlgn val="ctr"/>
        <c:lblOffset val="100"/>
        <c:noMultiLvlLbl val="0"/>
      </c:catAx>
      <c:valAx>
        <c:axId val="1318057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286027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14153303"/>
        <c:axId val="83681483"/>
      </c:lineChart>
      <c:catAx>
        <c:axId val="14153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3681483"/>
        <c:crossesAt val="0"/>
        <c:auto val="1"/>
        <c:lblAlgn val="ctr"/>
        <c:lblOffset val="100"/>
        <c:noMultiLvlLbl val="0"/>
      </c:catAx>
      <c:valAx>
        <c:axId val="8368148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415330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85426912"/>
        <c:axId val="84413606"/>
      </c:lineChart>
      <c:catAx>
        <c:axId val="854269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13606"/>
        <c:crossesAt val="0"/>
        <c:auto val="1"/>
        <c:lblAlgn val="ctr"/>
        <c:lblOffset val="100"/>
        <c:noMultiLvlLbl val="0"/>
      </c:catAx>
      <c:valAx>
        <c:axId val="8441360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42691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58226706"/>
        <c:axId val="92284622"/>
      </c:lineChart>
      <c:catAx>
        <c:axId val="58226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284622"/>
        <c:crossesAt val="0"/>
        <c:auto val="1"/>
        <c:lblAlgn val="ctr"/>
        <c:lblOffset val="100"/>
        <c:noMultiLvlLbl val="0"/>
      </c:catAx>
      <c:valAx>
        <c:axId val="922846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2267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