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85457661"/>
        <c:axId val="31313166"/>
      </c:lineChart>
      <c:catAx>
        <c:axId val="854576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1313166"/>
        <c:crossesAt val="0"/>
        <c:auto val="1"/>
        <c:lblAlgn val="ctr"/>
        <c:lblOffset val="100"/>
        <c:noMultiLvlLbl val="0"/>
      </c:catAx>
      <c:valAx>
        <c:axId val="3131316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545766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93153777"/>
        <c:axId val="93185021"/>
      </c:lineChart>
      <c:catAx>
        <c:axId val="931537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3185021"/>
        <c:crossesAt val="0"/>
        <c:auto val="1"/>
        <c:lblAlgn val="ctr"/>
        <c:lblOffset val="100"/>
        <c:noMultiLvlLbl val="0"/>
      </c:catAx>
      <c:valAx>
        <c:axId val="9318502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3153777"/>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5635542"/>
        <c:axId val="42779290"/>
      </c:lineChart>
      <c:catAx>
        <c:axId val="56355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79290"/>
        <c:crossesAt val="0"/>
        <c:auto val="1"/>
        <c:lblAlgn val="ctr"/>
        <c:lblOffset val="100"/>
        <c:noMultiLvlLbl val="0"/>
      </c:catAx>
      <c:valAx>
        <c:axId val="42779290"/>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3554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8376661"/>
        <c:axId val="80270781"/>
      </c:lineChart>
      <c:catAx>
        <c:axId val="38376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270781"/>
        <c:crossesAt val="0"/>
        <c:auto val="1"/>
        <c:lblAlgn val="ctr"/>
        <c:lblOffset val="100"/>
        <c:noMultiLvlLbl val="0"/>
      </c:catAx>
      <c:valAx>
        <c:axId val="802707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3766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