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21500967"/>
        <c:axId val="67814955"/>
      </c:lineChart>
      <c:catAx>
        <c:axId val="215009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7814955"/>
        <c:crossesAt val="0"/>
        <c:auto val="1"/>
        <c:lblAlgn val="ctr"/>
        <c:lblOffset val="100"/>
        <c:noMultiLvlLbl val="0"/>
      </c:catAx>
      <c:valAx>
        <c:axId val="6781495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1500967"/>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95120741"/>
        <c:axId val="20213902"/>
      </c:lineChart>
      <c:catAx>
        <c:axId val="951207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0213902"/>
        <c:crossesAt val="0"/>
        <c:auto val="1"/>
        <c:lblAlgn val="ctr"/>
        <c:lblOffset val="100"/>
        <c:noMultiLvlLbl val="0"/>
      </c:catAx>
      <c:valAx>
        <c:axId val="2021390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512074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94107234"/>
        <c:axId val="97898759"/>
      </c:lineChart>
      <c:catAx>
        <c:axId val="941072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898759"/>
        <c:crossesAt val="0"/>
        <c:auto val="1"/>
        <c:lblAlgn val="ctr"/>
        <c:lblOffset val="100"/>
        <c:noMultiLvlLbl val="0"/>
      </c:catAx>
      <c:valAx>
        <c:axId val="97898759"/>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10723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3801084"/>
        <c:axId val="84740661"/>
      </c:lineChart>
      <c:catAx>
        <c:axId val="3801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740661"/>
        <c:crossesAt val="0"/>
        <c:auto val="1"/>
        <c:lblAlgn val="ctr"/>
        <c:lblOffset val="100"/>
        <c:noMultiLvlLbl val="0"/>
      </c:catAx>
      <c:valAx>
        <c:axId val="847406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0108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