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79879526"/>
        <c:axId val="47505004"/>
      </c:lineChart>
      <c:catAx>
        <c:axId val="798795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7505004"/>
        <c:crossesAt val="0"/>
        <c:auto val="1"/>
        <c:lblAlgn val="ctr"/>
        <c:lblOffset val="100"/>
        <c:noMultiLvlLbl val="0"/>
      </c:catAx>
      <c:valAx>
        <c:axId val="4750500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9879526"/>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7492930"/>
        <c:axId val="25736308"/>
      </c:lineChart>
      <c:catAx>
        <c:axId val="74929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5736308"/>
        <c:crossesAt val="0"/>
        <c:auto val="1"/>
        <c:lblAlgn val="ctr"/>
        <c:lblOffset val="100"/>
        <c:noMultiLvlLbl val="0"/>
      </c:catAx>
      <c:valAx>
        <c:axId val="2573630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49293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68799719"/>
        <c:axId val="68445196"/>
      </c:lineChart>
      <c:catAx>
        <c:axId val="68799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8445196"/>
        <c:crossesAt val="0"/>
        <c:auto val="1"/>
        <c:lblAlgn val="ctr"/>
        <c:lblOffset val="100"/>
        <c:noMultiLvlLbl val="0"/>
      </c:catAx>
      <c:valAx>
        <c:axId val="6844519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879971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76422414"/>
        <c:axId val="29127137"/>
      </c:lineChart>
      <c:catAx>
        <c:axId val="76422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27137"/>
        <c:crossesAt val="0"/>
        <c:auto val="1"/>
        <c:lblAlgn val="ctr"/>
        <c:lblOffset val="100"/>
        <c:noMultiLvlLbl val="0"/>
      </c:catAx>
      <c:valAx>
        <c:axId val="291271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42241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