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33911359"/>
        <c:axId val="4413300"/>
      </c:lineChart>
      <c:catAx>
        <c:axId val="339113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413300"/>
        <c:crossesAt val="0"/>
        <c:auto val="1"/>
        <c:lblAlgn val="ctr"/>
        <c:lblOffset val="100"/>
        <c:noMultiLvlLbl val="0"/>
      </c:catAx>
      <c:valAx>
        <c:axId val="441330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3911359"/>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80240252"/>
        <c:axId val="68895183"/>
      </c:lineChart>
      <c:catAx>
        <c:axId val="802402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8895183"/>
        <c:crossesAt val="0"/>
        <c:auto val="1"/>
        <c:lblAlgn val="ctr"/>
        <c:lblOffset val="100"/>
        <c:noMultiLvlLbl val="0"/>
      </c:catAx>
      <c:valAx>
        <c:axId val="6889518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0240252"/>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80695748"/>
        <c:axId val="78426963"/>
      </c:lineChart>
      <c:catAx>
        <c:axId val="806957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8426963"/>
        <c:crossesAt val="0"/>
        <c:auto val="1"/>
        <c:lblAlgn val="ctr"/>
        <c:lblOffset val="100"/>
        <c:noMultiLvlLbl val="0"/>
      </c:catAx>
      <c:valAx>
        <c:axId val="7842696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069574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11248224"/>
        <c:axId val="71373554"/>
      </c:lineChart>
      <c:catAx>
        <c:axId val="11248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73554"/>
        <c:crossesAt val="0"/>
        <c:auto val="1"/>
        <c:lblAlgn val="ctr"/>
        <c:lblOffset val="100"/>
        <c:noMultiLvlLbl val="0"/>
      </c:catAx>
      <c:valAx>
        <c:axId val="713735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24822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