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8" uniqueCount="748">
  <si>
    <t xml:space="preserve">Statistisches Bundesamt</t>
  </si>
  <si>
    <t xml:space="preserve">  </t>
  </si>
  <si>
    <t xml:space="preserve">Preise</t>
  </si>
  <si>
    <t xml:space="preserve">Daten zur Energiepreisentwicklung</t>
  </si>
  <si>
    <t xml:space="preserve"> </t>
  </si>
  <si>
    <t xml:space="preserve">- Lange Reihen von Januar 2000 bis September 2012 -</t>
  </si>
  <si>
    <t xml:space="preserve">Erscheinungsfolge: monatlich</t>
  </si>
  <si>
    <t xml:space="preserve">Erschienen am 26. Oktober 2012</t>
  </si>
  <si>
    <t xml:space="preserve">Artikelnummer: 561900112109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5.75"/>
      <color rgb="FF000000"/>
      <name val="MetaNormalLF-Roman"/>
      <family val="2"/>
    </font>
    <font>
      <sz val="12"/>
      <color rgb="FF000000"/>
      <name val="MetaNormalLF-Roman"/>
      <family val="2"/>
    </font>
    <font>
      <b val="true"/>
      <sz val="16"/>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MetaNormalLF-Roman"/>
              </a:defRPr>
            </a:pPr>
            <a:r>
              <a:rPr b="1" sz="15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3934094405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B$3:$AB$155</c:f>
              <c:numCache>
                <c:formatCode>General</c:formatCode>
                <c:ptCount val="15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D$3:$AD$155</c:f>
              <c:numCache>
                <c:formatCode>General</c:formatCode>
                <c:ptCount val="153"/>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C$3:$AC$155</c:f>
              <c:numCache>
                <c:formatCode>General</c:formatCode>
                <c:ptCount val="153"/>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E$3:$AE$155</c:f>
              <c:numCache>
                <c:formatCode>General</c:formatCode>
                <c:ptCount val="153"/>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numCache>
            </c:numRef>
          </c:val>
          <c:smooth val="0"/>
        </c:ser>
        <c:hiLowLines>
          <c:spPr>
            <a:ln w="0">
              <a:noFill/>
            </a:ln>
          </c:spPr>
        </c:hiLowLines>
        <c:marker val="0"/>
        <c:axId val="53431327"/>
        <c:axId val="34427073"/>
      </c:lineChart>
      <c:catAx>
        <c:axId val="534313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4427073"/>
        <c:crossesAt val="0"/>
        <c:auto val="1"/>
        <c:lblAlgn val="ctr"/>
        <c:lblOffset val="100"/>
        <c:noMultiLvlLbl val="0"/>
      </c:catAx>
      <c:valAx>
        <c:axId val="3442707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3431327"/>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H$3:$AH$155</c:f>
              <c:numCache>
                <c:formatCode>General</c:formatCode>
                <c:ptCount val="15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J$3:$AJ$155</c:f>
              <c:numCache>
                <c:formatCode>General</c:formatCode>
                <c:ptCount val="15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I$3:$AI$155</c:f>
              <c:numCache>
                <c:formatCode>General</c:formatCode>
                <c:ptCount val="153"/>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K$3:$AK$155</c:f>
              <c:numCache>
                <c:formatCode>General</c:formatCode>
                <c:ptCount val="15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numCache>
            </c:numRef>
          </c:val>
          <c:smooth val="0"/>
        </c:ser>
        <c:hiLowLines>
          <c:spPr>
            <a:ln w="0">
              <a:noFill/>
            </a:ln>
          </c:spPr>
        </c:hiLowLines>
        <c:marker val="0"/>
        <c:axId val="71382183"/>
        <c:axId val="26933748"/>
      </c:lineChart>
      <c:catAx>
        <c:axId val="713821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6933748"/>
        <c:crossesAt val="0"/>
        <c:auto val="1"/>
        <c:lblAlgn val="ctr"/>
        <c:lblOffset val="100"/>
        <c:noMultiLvlLbl val="0"/>
      </c:catAx>
      <c:valAx>
        <c:axId val="2693374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1382183"/>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N$3:$AN$155</c:f>
              <c:numCache>
                <c:formatCode>General</c:formatCode>
                <c:ptCount val="15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O$3:$AO$155</c:f>
              <c:numCache>
                <c:formatCode>General</c:formatCode>
                <c:ptCount val="15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P$3:$AP$155</c:f>
              <c:numCache>
                <c:formatCode>General</c:formatCode>
                <c:ptCount val="153"/>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numCache>
            </c:numRef>
          </c:val>
          <c:smooth val="0"/>
        </c:ser>
        <c:hiLowLines>
          <c:spPr>
            <a:ln w="0">
              <a:noFill/>
            </a:ln>
          </c:spPr>
        </c:hiLowLines>
        <c:marker val="0"/>
        <c:axId val="52369040"/>
        <c:axId val="51998888"/>
      </c:lineChart>
      <c:catAx>
        <c:axId val="523690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1998888"/>
        <c:crossesAt val="0"/>
        <c:auto val="1"/>
        <c:lblAlgn val="ctr"/>
        <c:lblOffset val="100"/>
        <c:noMultiLvlLbl val="0"/>
      </c:catAx>
      <c:valAx>
        <c:axId val="51998888"/>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236904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4</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5.4.2 Benzin-€'!$AB$2:$AB$154</c:f>
              <c:numCache>
                <c:formatCode>General</c:formatCode>
                <c:ptCount val="15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numCache>
            </c:numRef>
          </c:val>
          <c:smooth val="0"/>
        </c:ser>
        <c:hiLowLines>
          <c:spPr>
            <a:ln w="0">
              <a:noFill/>
            </a:ln>
          </c:spPr>
        </c:hiLowLines>
        <c:marker val="0"/>
        <c:axId val="51538378"/>
        <c:axId val="73506626"/>
      </c:lineChart>
      <c:catAx>
        <c:axId val="51538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506626"/>
        <c:crossesAt val="0"/>
        <c:auto val="1"/>
        <c:lblAlgn val="ctr"/>
        <c:lblOffset val="100"/>
        <c:noMultiLvlLbl val="0"/>
      </c:catAx>
      <c:valAx>
        <c:axId val="735066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53837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n">
        <v>6.36690647482014</v>
      </c>
      <c r="C22" s="124" t="n">
        <v>6.88129496402878</v>
      </c>
      <c r="D22" s="124" t="s">
        <v>78</v>
      </c>
      <c r="E22" s="124" t="n">
        <v>4.93643884892086</v>
      </c>
      <c r="F22" s="124" t="n">
        <v>11.0725179856115</v>
      </c>
      <c r="G22" s="124" t="n">
        <v>4.99280575539568</v>
      </c>
      <c r="H22" s="124" t="n">
        <v>6.34172661870504</v>
      </c>
      <c r="I22" s="124" t="n">
        <v>6.13669064748201</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s">
        <v>78</v>
      </c>
      <c r="H52" s="124" t="s">
        <v>7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s">
        <v>78</v>
      </c>
      <c r="E22" s="130" t="n">
        <v>3.32345323741007</v>
      </c>
      <c r="F22" s="130" t="n">
        <v>6.72694244604317</v>
      </c>
      <c r="G22" s="130" t="n">
        <v>3.58992805755396</v>
      </c>
      <c r="H22" s="130" t="n">
        <v>4.58992805755396</v>
      </c>
      <c r="I22" s="130" t="n">
        <v>3.02877697841727</v>
      </c>
      <c r="J22" s="130" t="n">
        <v>3.11151079136691</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s">
        <v>78</v>
      </c>
      <c r="G37" s="130" t="s">
        <v>78</v>
      </c>
      <c r="H37" s="130" t="s">
        <v>78</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s">
        <v>78</v>
      </c>
      <c r="H52" s="130" t="s">
        <v>78</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K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s">
        <v>78</v>
      </c>
      <c r="D22" s="183" t="n">
        <v>0.2327</v>
      </c>
      <c r="E22" s="183" t="s">
        <v>7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s">
        <v>78</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n">
        <v>0.1881</v>
      </c>
      <c r="D52" s="183" t="s">
        <v>78</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s">
        <v>78</v>
      </c>
      <c r="E67" s="183" t="s">
        <v>78</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s">
        <v>78</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s">
        <v>78</v>
      </c>
      <c r="D37" s="183" t="n">
        <v>0.0756</v>
      </c>
      <c r="E37" s="183" t="n">
        <v>0.099</v>
      </c>
      <c r="F37" s="183" t="n">
        <v>0.1075</v>
      </c>
      <c r="G37" s="183" t="n">
        <v>0.0734</v>
      </c>
      <c r="H37" s="183" t="n">
        <v>0.16</v>
      </c>
      <c r="I37" s="183" t="s">
        <v>78</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LStatistisches Bundesam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10-26T11:23:40Z</cp:lastPrinted>
  <dcterms:modified xsi:type="dcterms:W3CDTF">2012-10-26T11:33:52Z</dcterms:modified>
  <cp:revision>0</cp:revision>
  <dc:subject/>
  <dc:title>Daten zur Energiepreisentwicklung</dc:title>
</cp:coreProperties>
</file>