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5</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5</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7</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8" uniqueCount="748">
  <si>
    <t xml:space="preserve">Statistisches Bundesamt</t>
  </si>
  <si>
    <t xml:space="preserve">  </t>
  </si>
  <si>
    <t xml:space="preserve">Preise</t>
  </si>
  <si>
    <t xml:space="preserve">Daten zur Energiepreisentwicklung</t>
  </si>
  <si>
    <t xml:space="preserve"> </t>
  </si>
  <si>
    <t xml:space="preserve">- Lange Reihen von Januar 2000 bis September 2012 -</t>
  </si>
  <si>
    <t xml:space="preserve">Erscheinungsfolge: monatlich</t>
  </si>
  <si>
    <t xml:space="preserve">Erschienen am 26. Oktober 2012</t>
  </si>
  <si>
    <t xml:space="preserve">Artikelnummer: 561900112109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5"/>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5.75"/>
      <color rgb="FF000000"/>
      <name val="MetaNormalLF-Roman"/>
      <family val="2"/>
    </font>
    <font>
      <sz val="12"/>
      <color rgb="FF000000"/>
      <name val="MetaNormalLF-Roman"/>
      <family val="2"/>
    </font>
    <font>
      <b val="true"/>
      <sz val="16"/>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MetaNormalLF-Roman"/>
              </a:defRPr>
            </a:pPr>
            <a:r>
              <a:rPr b="1" sz="157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3934094405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B$3:$AB$155</c:f>
              <c:numCache>
                <c:formatCode>General</c:formatCode>
                <c:ptCount val="153"/>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D$3:$AD$155</c:f>
              <c:numCache>
                <c:formatCode>General</c:formatCode>
                <c:ptCount val="153"/>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C$3:$AC$155</c:f>
              <c:numCache>
                <c:formatCode>General</c:formatCode>
                <c:ptCount val="153"/>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E$3:$AE$155</c:f>
              <c:numCache>
                <c:formatCode>General</c:formatCode>
                <c:ptCount val="153"/>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numCache>
            </c:numRef>
          </c:val>
          <c:smooth val="0"/>
        </c:ser>
        <c:hiLowLines>
          <c:spPr>
            <a:ln w="0">
              <a:noFill/>
            </a:ln>
          </c:spPr>
        </c:hiLowLines>
        <c:marker val="0"/>
        <c:axId val="43112734"/>
        <c:axId val="17233561"/>
      </c:lineChart>
      <c:catAx>
        <c:axId val="431127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17233561"/>
        <c:crossesAt val="0"/>
        <c:auto val="1"/>
        <c:lblAlgn val="ctr"/>
        <c:lblOffset val="100"/>
        <c:noMultiLvlLbl val="0"/>
      </c:catAx>
      <c:valAx>
        <c:axId val="1723356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43112734"/>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MetaNormalLF-Roman"/>
              </a:defRPr>
            </a:pPr>
            <a:r>
              <a:rPr b="1" sz="160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H$3:$AH$155</c:f>
              <c:numCache>
                <c:formatCode>General</c:formatCode>
                <c:ptCount val="153"/>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J$3:$AJ$155</c:f>
              <c:numCache>
                <c:formatCode>General</c:formatCode>
                <c:ptCount val="153"/>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I$3:$AI$155</c:f>
              <c:numCache>
                <c:formatCode>General</c:formatCode>
                <c:ptCount val="153"/>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K$3:$AK$155</c:f>
              <c:numCache>
                <c:formatCode>General</c:formatCode>
                <c:ptCount val="153"/>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numCache>
            </c:numRef>
          </c:val>
          <c:smooth val="0"/>
        </c:ser>
        <c:hiLowLines>
          <c:spPr>
            <a:ln w="0">
              <a:noFill/>
            </a:ln>
          </c:spPr>
        </c:hiLowLines>
        <c:marker val="0"/>
        <c:axId val="40907650"/>
        <c:axId val="49613452"/>
      </c:lineChart>
      <c:catAx>
        <c:axId val="409076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49613452"/>
        <c:crossesAt val="0"/>
        <c:auto val="1"/>
        <c:lblAlgn val="ctr"/>
        <c:lblOffset val="100"/>
        <c:noMultiLvlLbl val="0"/>
      </c:catAx>
      <c:valAx>
        <c:axId val="4961345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40907650"/>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MetaNormalLF-Roman"/>
              </a:defRPr>
            </a:pPr>
            <a:r>
              <a:rPr b="1" sz="16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N$3:$AN$155</c:f>
              <c:numCache>
                <c:formatCode>General</c:formatCode>
                <c:ptCount val="153"/>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O$3:$AO$155</c:f>
              <c:numCache>
                <c:formatCode>General</c:formatCode>
                <c:ptCount val="153"/>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P$3:$AP$155</c:f>
              <c:numCache>
                <c:formatCode>General</c:formatCode>
                <c:ptCount val="153"/>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numCache>
            </c:numRef>
          </c:val>
          <c:smooth val="0"/>
        </c:ser>
        <c:hiLowLines>
          <c:spPr>
            <a:ln w="0">
              <a:noFill/>
            </a:ln>
          </c:spPr>
        </c:hiLowLines>
        <c:marker val="0"/>
        <c:axId val="40250928"/>
        <c:axId val="21411595"/>
      </c:lineChart>
      <c:catAx>
        <c:axId val="402509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21411595"/>
        <c:crossesAt val="0"/>
        <c:auto val="1"/>
        <c:lblAlgn val="ctr"/>
        <c:lblOffset val="100"/>
        <c:noMultiLvlLbl val="0"/>
      </c:catAx>
      <c:valAx>
        <c:axId val="21411595"/>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40250928"/>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4</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5.4.2 Benzin-€'!$AB$2:$AB$154</c:f>
              <c:numCache>
                <c:formatCode>General</c:formatCode>
                <c:ptCount val="15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numCache>
            </c:numRef>
          </c:val>
          <c:smooth val="0"/>
        </c:ser>
        <c:hiLowLines>
          <c:spPr>
            <a:ln w="0">
              <a:noFill/>
            </a:ln>
          </c:spPr>
        </c:hiLowLines>
        <c:marker val="0"/>
        <c:axId val="18291782"/>
        <c:axId val="14912441"/>
      </c:lineChart>
      <c:catAx>
        <c:axId val="182917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912441"/>
        <c:crossesAt val="0"/>
        <c:auto val="1"/>
        <c:lblAlgn val="ctr"/>
        <c:lblOffset val="100"/>
        <c:noMultiLvlLbl val="0"/>
      </c:catAx>
      <c:valAx>
        <c:axId val="1491244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29178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19048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16996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75"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n">
        <v>6.36690647482014</v>
      </c>
      <c r="C22" s="124" t="n">
        <v>6.88129496402878</v>
      </c>
      <c r="D22" s="124" t="s">
        <v>78</v>
      </c>
      <c r="E22" s="124" t="n">
        <v>4.93643884892086</v>
      </c>
      <c r="F22" s="124" t="n">
        <v>11.0725179856115</v>
      </c>
      <c r="G22" s="124" t="n">
        <v>4.99280575539568</v>
      </c>
      <c r="H22" s="124" t="n">
        <v>6.34172661870504</v>
      </c>
      <c r="I22" s="124" t="n">
        <v>6.13669064748201</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s">
        <v>78</v>
      </c>
      <c r="H52" s="124" t="s">
        <v>7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s">
        <v>78</v>
      </c>
      <c r="E22" s="130" t="n">
        <v>3.32345323741007</v>
      </c>
      <c r="F22" s="130" t="n">
        <v>6.72694244604317</v>
      </c>
      <c r="G22" s="130" t="n">
        <v>3.58992805755396</v>
      </c>
      <c r="H22" s="130" t="n">
        <v>4.58992805755396</v>
      </c>
      <c r="I22" s="130" t="n">
        <v>3.02877697841727</v>
      </c>
      <c r="J22" s="130" t="n">
        <v>3.11151079136691</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s">
        <v>78</v>
      </c>
      <c r="G37" s="130" t="s">
        <v>78</v>
      </c>
      <c r="H37" s="130" t="s">
        <v>78</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s">
        <v>78</v>
      </c>
      <c r="H52" s="130" t="s">
        <v>78</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K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s">
        <v>78</v>
      </c>
      <c r="D22" s="183" t="n">
        <v>0.2327</v>
      </c>
      <c r="E22" s="183" t="s">
        <v>7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n">
        <v>0.1391</v>
      </c>
      <c r="C37" s="183" t="n">
        <v>0.2145</v>
      </c>
      <c r="D37" s="183" t="s">
        <v>78</v>
      </c>
      <c r="E37" s="183" t="n">
        <v>0.1208</v>
      </c>
      <c r="F37" s="183" t="n">
        <v>0.1389</v>
      </c>
      <c r="G37" s="183" t="n">
        <v>0.126</v>
      </c>
      <c r="H37" s="183" t="n">
        <v>0.1696</v>
      </c>
      <c r="I37" s="183" t="n">
        <v>0.17</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n">
        <v>0.1881</v>
      </c>
      <c r="D52" s="183" t="s">
        <v>78</v>
      </c>
      <c r="E52" s="183" t="n">
        <v>0.1418</v>
      </c>
      <c r="F52" s="183" t="n">
        <v>0.1993</v>
      </c>
      <c r="G52" s="183" t="n">
        <v>0.105</v>
      </c>
      <c r="H52" s="183" t="n">
        <v>0.2027</v>
      </c>
      <c r="I52" s="183" t="n">
        <v>0.1716</v>
      </c>
      <c r="J52" s="183" t="n">
        <v>0.1542</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n">
        <v>0.1822</v>
      </c>
      <c r="C67" s="183" t="n">
        <v>0.1497</v>
      </c>
      <c r="D67" s="183" t="s">
        <v>78</v>
      </c>
      <c r="E67" s="183" t="s">
        <v>78</v>
      </c>
      <c r="F67" s="183" t="n">
        <v>0.1682</v>
      </c>
      <c r="G67" s="183" t="n">
        <v>0.2781</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s">
        <v>78</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s">
        <v>78</v>
      </c>
      <c r="D37" s="183" t="n">
        <v>0.0756</v>
      </c>
      <c r="E37" s="183" t="n">
        <v>0.099</v>
      </c>
      <c r="F37" s="183" t="n">
        <v>0.1075</v>
      </c>
      <c r="G37" s="183" t="n">
        <v>0.0734</v>
      </c>
      <c r="H37" s="183" t="n">
        <v>0.16</v>
      </c>
      <c r="I37" s="183" t="s">
        <v>78</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LStatistisches Bundesamt</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10-26T11:23:40Z</cp:lastPrinted>
  <dcterms:modified xsi:type="dcterms:W3CDTF">2012-10-26T11:33:52Z</dcterms:modified>
  <cp:revision>0</cp:revision>
  <dc:subject/>
  <dc:title>Daten zur Energiepreisentwicklung</dc:title>
</cp:coreProperties>
</file>