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5363393"/>
        <c:axId val="15288944"/>
      </c:lineChart>
      <c:catAx>
        <c:axId val="53633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288944"/>
        <c:crossesAt val="0"/>
        <c:auto val="1"/>
        <c:lblAlgn val="ctr"/>
        <c:lblOffset val="100"/>
        <c:noMultiLvlLbl val="0"/>
      </c:catAx>
      <c:valAx>
        <c:axId val="1528894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63393"/>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41886215"/>
        <c:axId val="84979615"/>
      </c:lineChart>
      <c:catAx>
        <c:axId val="418862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979615"/>
        <c:crossesAt val="0"/>
        <c:auto val="1"/>
        <c:lblAlgn val="ctr"/>
        <c:lblOffset val="100"/>
        <c:noMultiLvlLbl val="0"/>
      </c:catAx>
      <c:valAx>
        <c:axId val="8497961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886215"/>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67485069"/>
        <c:axId val="31089875"/>
      </c:lineChart>
      <c:catAx>
        <c:axId val="674850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089875"/>
        <c:crossesAt val="0"/>
        <c:auto val="1"/>
        <c:lblAlgn val="ctr"/>
        <c:lblOffset val="100"/>
        <c:noMultiLvlLbl val="0"/>
      </c:catAx>
      <c:valAx>
        <c:axId val="3108987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48506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31822726"/>
        <c:axId val="38082230"/>
      </c:lineChart>
      <c:catAx>
        <c:axId val="31822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082230"/>
        <c:crossesAt val="0"/>
        <c:auto val="1"/>
        <c:lblAlgn val="ctr"/>
        <c:lblOffset val="100"/>
        <c:noMultiLvlLbl val="0"/>
      </c:catAx>
      <c:valAx>
        <c:axId val="380822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8227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