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91319411"/>
        <c:axId val="67266035"/>
      </c:lineChart>
      <c:catAx>
        <c:axId val="91319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266035"/>
        <c:crossesAt val="0"/>
        <c:auto val="1"/>
        <c:lblAlgn val="ctr"/>
        <c:lblOffset val="100"/>
        <c:noMultiLvlLbl val="0"/>
      </c:catAx>
      <c:valAx>
        <c:axId val="6726603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31941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31931321"/>
        <c:axId val="48541192"/>
      </c:lineChart>
      <c:catAx>
        <c:axId val="319313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541192"/>
        <c:crossesAt val="0"/>
        <c:auto val="1"/>
        <c:lblAlgn val="ctr"/>
        <c:lblOffset val="100"/>
        <c:noMultiLvlLbl val="0"/>
      </c:catAx>
      <c:valAx>
        <c:axId val="4854119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3132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4485894"/>
        <c:axId val="6436303"/>
      </c:lineChart>
      <c:catAx>
        <c:axId val="4485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6303"/>
        <c:crossesAt val="0"/>
        <c:auto val="1"/>
        <c:lblAlgn val="ctr"/>
        <c:lblOffset val="100"/>
        <c:noMultiLvlLbl val="0"/>
      </c:catAx>
      <c:valAx>
        <c:axId val="643630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8589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62938997"/>
        <c:axId val="50660910"/>
      </c:lineChart>
      <c:catAx>
        <c:axId val="62938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60910"/>
        <c:crossesAt val="0"/>
        <c:auto val="1"/>
        <c:lblAlgn val="ctr"/>
        <c:lblOffset val="100"/>
        <c:noMultiLvlLbl val="0"/>
      </c:catAx>
      <c:valAx>
        <c:axId val="506609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389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