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40001217"/>
        <c:axId val="73952935"/>
      </c:lineChart>
      <c:catAx>
        <c:axId val="400012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52935"/>
        <c:crossesAt val="0"/>
        <c:auto val="1"/>
        <c:lblAlgn val="ctr"/>
        <c:lblOffset val="100"/>
        <c:noMultiLvlLbl val="0"/>
      </c:catAx>
      <c:valAx>
        <c:axId val="7395293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001217"/>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73875689"/>
        <c:axId val="72306712"/>
      </c:lineChart>
      <c:catAx>
        <c:axId val="738756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306712"/>
        <c:crossesAt val="0"/>
        <c:auto val="1"/>
        <c:lblAlgn val="ctr"/>
        <c:lblOffset val="100"/>
        <c:noMultiLvlLbl val="0"/>
      </c:catAx>
      <c:valAx>
        <c:axId val="7230671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7568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90998953"/>
        <c:axId val="4793113"/>
      </c:lineChart>
      <c:catAx>
        <c:axId val="909989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93113"/>
        <c:crossesAt val="0"/>
        <c:auto val="1"/>
        <c:lblAlgn val="ctr"/>
        <c:lblOffset val="100"/>
        <c:noMultiLvlLbl val="0"/>
      </c:catAx>
      <c:valAx>
        <c:axId val="479311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99895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45530486"/>
        <c:axId val="9575926"/>
      </c:lineChart>
      <c:catAx>
        <c:axId val="45530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75926"/>
        <c:crossesAt val="0"/>
        <c:auto val="1"/>
        <c:lblAlgn val="ctr"/>
        <c:lblOffset val="100"/>
        <c:noMultiLvlLbl val="0"/>
      </c:catAx>
      <c:valAx>
        <c:axId val="95759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53048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