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12745833"/>
        <c:axId val="20729953"/>
      </c:lineChart>
      <c:catAx>
        <c:axId val="127458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729953"/>
        <c:crossesAt val="0"/>
        <c:auto val="1"/>
        <c:lblAlgn val="ctr"/>
        <c:lblOffset val="100"/>
        <c:noMultiLvlLbl val="0"/>
      </c:catAx>
      <c:valAx>
        <c:axId val="2072995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74583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35244393"/>
        <c:axId val="81304240"/>
      </c:lineChart>
      <c:catAx>
        <c:axId val="35244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04240"/>
        <c:crossesAt val="0"/>
        <c:auto val="1"/>
        <c:lblAlgn val="ctr"/>
        <c:lblOffset val="100"/>
        <c:noMultiLvlLbl val="0"/>
      </c:catAx>
      <c:valAx>
        <c:axId val="8130424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24439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49680807"/>
        <c:axId val="64080216"/>
      </c:lineChart>
      <c:catAx>
        <c:axId val="49680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080216"/>
        <c:crossesAt val="0"/>
        <c:auto val="1"/>
        <c:lblAlgn val="ctr"/>
        <c:lblOffset val="100"/>
        <c:noMultiLvlLbl val="0"/>
      </c:catAx>
      <c:valAx>
        <c:axId val="6408021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68080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84052886"/>
        <c:axId val="52134382"/>
      </c:lineChart>
      <c:catAx>
        <c:axId val="84052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134382"/>
        <c:crossesAt val="0"/>
        <c:auto val="1"/>
        <c:lblAlgn val="ctr"/>
        <c:lblOffset val="100"/>
        <c:noMultiLvlLbl val="0"/>
      </c:catAx>
      <c:valAx>
        <c:axId val="521343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05288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