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28820057"/>
        <c:axId val="10130674"/>
      </c:lineChart>
      <c:catAx>
        <c:axId val="288200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130674"/>
        <c:crossesAt val="0"/>
        <c:auto val="1"/>
        <c:lblAlgn val="ctr"/>
        <c:lblOffset val="100"/>
        <c:noMultiLvlLbl val="0"/>
      </c:catAx>
      <c:valAx>
        <c:axId val="1013067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820057"/>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97696589"/>
        <c:axId val="31232105"/>
      </c:lineChart>
      <c:catAx>
        <c:axId val="976965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232105"/>
        <c:crossesAt val="0"/>
        <c:auto val="1"/>
        <c:lblAlgn val="ctr"/>
        <c:lblOffset val="100"/>
        <c:noMultiLvlLbl val="0"/>
      </c:catAx>
      <c:valAx>
        <c:axId val="3123210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696589"/>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1129934"/>
        <c:axId val="44404636"/>
      </c:lineChart>
      <c:catAx>
        <c:axId val="11299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404636"/>
        <c:crossesAt val="0"/>
        <c:auto val="1"/>
        <c:lblAlgn val="ctr"/>
        <c:lblOffset val="100"/>
        <c:noMultiLvlLbl val="0"/>
      </c:catAx>
      <c:valAx>
        <c:axId val="4440463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2993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92273616"/>
        <c:axId val="42223375"/>
      </c:lineChart>
      <c:catAx>
        <c:axId val="92273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223375"/>
        <c:crossesAt val="0"/>
        <c:auto val="1"/>
        <c:lblAlgn val="ctr"/>
        <c:lblOffset val="100"/>
        <c:noMultiLvlLbl val="0"/>
      </c:catAx>
      <c:valAx>
        <c:axId val="4222337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27361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