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51222976"/>
        <c:axId val="78724758"/>
      </c:lineChart>
      <c:catAx>
        <c:axId val="512229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8724758"/>
        <c:crossesAt val="0"/>
        <c:auto val="1"/>
        <c:lblAlgn val="ctr"/>
        <c:lblOffset val="100"/>
        <c:noMultiLvlLbl val="0"/>
      </c:catAx>
      <c:valAx>
        <c:axId val="7872475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1222976"/>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76660023"/>
        <c:axId val="34497711"/>
      </c:lineChart>
      <c:catAx>
        <c:axId val="76660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4497711"/>
        <c:crossesAt val="0"/>
        <c:auto val="1"/>
        <c:lblAlgn val="ctr"/>
        <c:lblOffset val="100"/>
        <c:noMultiLvlLbl val="0"/>
      </c:catAx>
      <c:valAx>
        <c:axId val="3449771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666002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19367859"/>
        <c:axId val="68395839"/>
      </c:lineChart>
      <c:catAx>
        <c:axId val="19367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95839"/>
        <c:crossesAt val="0"/>
        <c:auto val="1"/>
        <c:lblAlgn val="ctr"/>
        <c:lblOffset val="100"/>
        <c:noMultiLvlLbl val="0"/>
      </c:catAx>
      <c:valAx>
        <c:axId val="6839583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6785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5074957"/>
        <c:axId val="44454318"/>
      </c:lineChart>
      <c:catAx>
        <c:axId val="35074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454318"/>
        <c:crossesAt val="0"/>
        <c:auto val="1"/>
        <c:lblAlgn val="ctr"/>
        <c:lblOffset val="100"/>
        <c:noMultiLvlLbl val="0"/>
      </c:catAx>
      <c:valAx>
        <c:axId val="444543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07495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