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59491369"/>
        <c:axId val="11405652"/>
      </c:lineChart>
      <c:catAx>
        <c:axId val="59491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1405652"/>
        <c:crossesAt val="0"/>
        <c:auto val="1"/>
        <c:lblAlgn val="ctr"/>
        <c:lblOffset val="100"/>
        <c:noMultiLvlLbl val="0"/>
      </c:catAx>
      <c:valAx>
        <c:axId val="1140565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9491369"/>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73422146"/>
        <c:axId val="55570405"/>
      </c:lineChart>
      <c:catAx>
        <c:axId val="73422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5570405"/>
        <c:crossesAt val="0"/>
        <c:auto val="1"/>
        <c:lblAlgn val="ctr"/>
        <c:lblOffset val="100"/>
        <c:noMultiLvlLbl val="0"/>
      </c:catAx>
      <c:valAx>
        <c:axId val="555704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342214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33012008"/>
        <c:axId val="16328075"/>
      </c:lineChart>
      <c:catAx>
        <c:axId val="330120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328075"/>
        <c:crossesAt val="0"/>
        <c:auto val="1"/>
        <c:lblAlgn val="ctr"/>
        <c:lblOffset val="100"/>
        <c:noMultiLvlLbl val="0"/>
      </c:catAx>
      <c:valAx>
        <c:axId val="1632807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1200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4305425"/>
        <c:axId val="9050198"/>
      </c:lineChart>
      <c:catAx>
        <c:axId val="34305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50198"/>
        <c:crossesAt val="0"/>
        <c:auto val="1"/>
        <c:lblAlgn val="ctr"/>
        <c:lblOffset val="100"/>
        <c:noMultiLvlLbl val="0"/>
      </c:catAx>
      <c:valAx>
        <c:axId val="90501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30542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