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J$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6" uniqueCount="748">
  <si>
    <t xml:space="preserve">Statistisches Bundesamt</t>
  </si>
  <si>
    <t xml:space="preserve">  </t>
  </si>
  <si>
    <t xml:space="preserve">Preise</t>
  </si>
  <si>
    <t xml:space="preserve">Daten zur Energiepreisentwicklung</t>
  </si>
  <si>
    <t xml:space="preserve"> </t>
  </si>
  <si>
    <t xml:space="preserve">- Lange Reihen von Januar 2000 bis Juli 2012 -</t>
  </si>
  <si>
    <t xml:space="preserve">Erscheinungsfolge: monatlich</t>
  </si>
  <si>
    <t xml:space="preserve">Erschienen am 30. August 2012</t>
  </si>
  <si>
    <t xml:space="preserve">Artikelnummer: 561900112107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b val="true"/>
      <sz val="13"/>
      <color rgb="FF000000"/>
      <name val="MetaNormalLF-Roman"/>
      <family val="2"/>
    </font>
    <font>
      <sz val="10"/>
      <color rgb="FF000000"/>
      <name val="MetaNormalLF-Roman"/>
      <family val="2"/>
    </font>
    <font>
      <sz val="1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0" fontId="32" fillId="2" borderId="1" xfId="0" applyFont="true" applyBorder="true" applyAlignment="true" applyProtection="false">
      <alignment horizontal="center" vertical="center" textRotation="0" wrapText="false" indent="0" shrinkToFit="false"/>
      <protection locked="true" hidden="false"/>
    </xf>
    <xf numFmtId="170" fontId="32" fillId="2" borderId="1" xfId="0" applyFont="true" applyBorder="true" applyAlignment="true" applyProtection="false">
      <alignment horizontal="center" vertical="center" textRotation="0" wrapText="true" indent="0" shrinkToFit="false"/>
      <protection locked="true" hidden="false"/>
    </xf>
    <xf numFmtId="170" fontId="32" fillId="2" borderId="3" xfId="0" applyFont="true" applyBorder="true" applyAlignment="true" applyProtection="false">
      <alignment horizontal="center" vertical="center" textRotation="0" wrapText="false" indent="0" shrinkToFit="false"/>
      <protection locked="true" hidden="false"/>
    </xf>
    <xf numFmtId="170" fontId="32"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32"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0" fontId="35" fillId="2" borderId="0" xfId="0" applyFont="true" applyBorder="false" applyAlignment="true" applyProtection="false">
      <alignment horizontal="right" vertical="bottom" textRotation="0" wrapText="false" indent="0" shrinkToFit="false"/>
      <protection locked="true" hidden="false"/>
    </xf>
    <xf numFmtId="170" fontId="33" fillId="2" borderId="0" xfId="0" applyFont="true" applyBorder="false" applyAlignment="true" applyProtection="false">
      <alignment horizontal="general" vertical="bottom" textRotation="0" wrapText="false" indent="0" shrinkToFit="false"/>
      <protection locked="true" hidden="false"/>
    </xf>
    <xf numFmtId="170" fontId="33" fillId="2" borderId="0"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0" fontId="33" fillId="2" borderId="0" xfId="0" applyFont="true" applyBorder="false" applyAlignment="true" applyProtection="false">
      <alignment horizontal="general" vertical="center" textRotation="0" wrapText="false" indent="0" shrinkToFit="false"/>
      <protection locked="true" hidden="false"/>
    </xf>
    <xf numFmtId="170"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0" fontId="33" fillId="2" borderId="0" xfId="0" applyFont="true" applyBorder="true" applyAlignment="true" applyProtection="false">
      <alignment horizontal="general" vertical="center" textRotation="0" wrapText="false" indent="0" shrinkToFit="false"/>
      <protection locked="true" hidden="false"/>
    </xf>
    <xf numFmtId="170" fontId="32" fillId="2" borderId="0" xfId="0" applyFont="true" applyBorder="true" applyAlignment="true" applyProtection="false">
      <alignment horizontal="general" vertical="center"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70" fontId="32" fillId="2" borderId="0" xfId="0" applyFont="true" applyBorder="false" applyAlignment="false" applyProtection="true">
      <alignment horizontal="general" vertical="bottom" textRotation="0" wrapText="false" indent="0" shrinkToFit="false"/>
      <protection locked="fals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false" applyAlignment="true" applyProtection="true">
      <alignment horizontal="right" vertical="bottom" textRotation="0" wrapText="false" indent="0" shrinkToFit="false"/>
      <protection locked="true" hidden="false"/>
    </xf>
    <xf numFmtId="172" fontId="32" fillId="2" borderId="0" xfId="0" applyFont="true" applyBorder="false" applyAlignment="true" applyProtection="true">
      <alignment horizontal="right" vertical="bottom" textRotation="0" wrapText="false" indent="0" shrinkToFit="false"/>
      <protection locked="true" hidden="false"/>
    </xf>
    <xf numFmtId="172" fontId="32" fillId="2" borderId="0" xfId="0" applyFont="true" applyBorder="false" applyAlignment="true" applyProtection="true">
      <alignment horizontal="right" vertical="bottom" textRotation="0" wrapText="false" indent="0" shrinkToFit="false"/>
      <protection locked="fals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4" fontId="38"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0" fontId="39"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2" fontId="39"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32" fillId="2" borderId="7" xfId="0" applyFont="true" applyBorder="true" applyAlignment="true" applyProtection="false">
      <alignment horizontal="center" vertical="center"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2" fontId="39" fillId="2" borderId="0" xfId="0" applyFont="true" applyBorder="true" applyAlignment="true" applyProtection="false">
      <alignment horizontal="right" vertical="bottom" textRotation="0" wrapText="false" indent="0" shrinkToFit="false"/>
      <protection locked="true" hidden="false"/>
    </xf>
    <xf numFmtId="172" fontId="39"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5" fillId="2" borderId="0" xfId="0" applyFont="true" applyBorder="false" applyAlignment="false" applyProtection="true">
      <alignment horizontal="general" vertical="bottom" textRotation="0" wrapText="false" indent="0" shrinkToFit="false"/>
      <protection locked="false" hidden="false"/>
    </xf>
    <xf numFmtId="170" fontId="32" fillId="2" borderId="0" xfId="0" applyFont="true" applyBorder="false" applyAlignment="true" applyProtection="true">
      <alignment horizontal="general" vertical="top" textRotation="0" wrapText="false" indent="0" shrinkToFit="false"/>
      <protection locked="false" hidden="false"/>
    </xf>
    <xf numFmtId="164" fontId="42" fillId="2" borderId="0" xfId="0" applyFont="true" applyBorder="false" applyAlignment="true" applyProtection="true">
      <alignment horizontal="left" vertical="bottom" textRotation="0" wrapText="false" indent="0" shrinkToFit="false"/>
      <protection locked="false" hidden="false"/>
    </xf>
    <xf numFmtId="172"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2" fontId="32" fillId="2" borderId="0" xfId="0" applyFont="true" applyBorder="true" applyAlignment="false" applyProtection="true">
      <alignment horizontal="general" vertical="bottom" textRotation="0" wrapText="false" indent="0" shrinkToFit="false"/>
      <protection locked="false" hidden="false"/>
    </xf>
    <xf numFmtId="172" fontId="32"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0" fontId="32" fillId="2" borderId="0" xfId="0" applyFont="true" applyBorder="true" applyAlignment="false" applyProtection="false">
      <alignment horizontal="general" vertical="bottom" textRotation="0" wrapText="false" indent="0" shrinkToFit="false"/>
      <protection locked="true" hidden="false"/>
    </xf>
    <xf numFmtId="172" fontId="32" fillId="2" borderId="0" xfId="0" applyFont="true" applyBorder="false" applyAlignment="false" applyProtection="false">
      <alignment horizontal="general"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2"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2" fontId="32" fillId="2" borderId="6"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0" fontId="32" fillId="2" borderId="0" xfId="0" applyFont="true" applyBorder="false" applyAlignment="true" applyProtection="true">
      <alignment horizontal="right" vertical="bottom" textRotation="0" wrapText="false" indent="0" shrinkToFit="false"/>
      <protection locked="false" hidden="false"/>
    </xf>
    <xf numFmtId="170" fontId="33"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3" fontId="33" fillId="0" borderId="1"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true" hidden="false"/>
    </xf>
    <xf numFmtId="173" fontId="33" fillId="2" borderId="1" xfId="0" applyFont="true" applyBorder="true" applyAlignment="true" applyProtection="true">
      <alignment horizontal="center" vertical="center" textRotation="0" wrapText="false" indent="0" shrinkToFit="false"/>
      <protection locked="true" hidden="false"/>
    </xf>
    <xf numFmtId="173" fontId="33"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true" applyAlignment="true" applyProtection="true">
      <alignment horizontal="center" vertical="center" textRotation="0" wrapText="false" indent="0" shrinkToFit="false"/>
      <protection locked="true" hidden="false"/>
    </xf>
    <xf numFmtId="173" fontId="33" fillId="2" borderId="0" xfId="0" applyFont="true" applyBorder="true" applyAlignment="true" applyProtection="true">
      <alignment horizontal="center" vertical="center" textRotation="0" wrapText="tru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32"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32" fillId="2" borderId="6"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6" fillId="2" borderId="0" xfId="0" applyFont="true" applyBorder="true" applyAlignment="true" applyProtection="false">
      <alignment horizontal="center" vertical="bottom" textRotation="0" wrapText="false" indent="0" shrinkToFit="false"/>
      <protection locked="true" hidden="false"/>
    </xf>
    <xf numFmtId="164" fontId="46" fillId="2" borderId="0" xfId="0" applyFont="true" applyBorder="false" applyAlignment="tru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0" fontId="39" fillId="2" borderId="0" xfId="0" applyFont="true" applyBorder="false" applyAlignment="true" applyProtection="false">
      <alignment horizontal="center" vertical="top" textRotation="0" wrapText="true" indent="0" shrinkToFit="false"/>
      <protection locked="true" hidden="false"/>
    </xf>
    <xf numFmtId="170" fontId="35"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7" fillId="2" borderId="0" xfId="20" applyFont="true" applyBorder="true" applyAlignment="true" applyProtection="true">
      <alignment horizontal="left" vertical="bottom" textRotation="0" wrapText="false" indent="5" shrinkToFit="false"/>
      <protection locked="true" hidden="false"/>
    </xf>
    <xf numFmtId="164" fontId="48"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5"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9"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9179823496073"/>
          <c:y val="0.0549024360683554"/>
        </c:manualLayout>
      </c:layout>
      <c:overlay val="0"/>
      <c:spPr>
        <a:noFill/>
        <a:ln w="0">
          <a:noFill/>
        </a:ln>
      </c:spPr>
    </c:title>
    <c:autoTitleDeleted val="0"/>
    <c:plotArea>
      <c:layout>
        <c:manualLayout>
          <c:xMode val="edge"/>
          <c:yMode val="edge"/>
          <c:x val="0.0179742530969152"/>
          <c:y val="0.119379469155254"/>
          <c:w val="0.973241033114728"/>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B$3:$AB$153</c:f>
              <c:numCache>
                <c:formatCode>General</c:formatCode>
                <c:ptCount val="151"/>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D$3:$AD$153</c:f>
              <c:numCache>
                <c:formatCode>General</c:formatCode>
                <c:ptCount val="151"/>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C$3:$AC$153</c:f>
              <c:numCache>
                <c:formatCode>General</c:formatCode>
                <c:ptCount val="151"/>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E$3:$AE$153</c:f>
              <c:numCache>
                <c:formatCode>General</c:formatCode>
                <c:ptCount val="151"/>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numCache>
            </c:numRef>
          </c:val>
          <c:smooth val="0"/>
        </c:ser>
        <c:hiLowLines>
          <c:spPr>
            <a:ln w="0">
              <a:noFill/>
            </a:ln>
          </c:spPr>
        </c:hiLowLines>
        <c:marker val="0"/>
        <c:axId val="42202203"/>
        <c:axId val="64432427"/>
      </c:lineChart>
      <c:catAx>
        <c:axId val="422022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64432427"/>
        <c:crossesAt val="0"/>
        <c:auto val="1"/>
        <c:lblAlgn val="ctr"/>
        <c:lblOffset val="100"/>
        <c:noMultiLvlLbl val="0"/>
      </c:catAx>
      <c:valAx>
        <c:axId val="64432427"/>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42202203"/>
        <c:crossesAt val="1"/>
        <c:crossBetween val="midCat"/>
      </c:valAx>
      <c:spPr>
        <a:noFill/>
        <a:ln w="12600">
          <a:solidFill>
            <a:srgbClr val="808080"/>
          </a:solidFill>
          <a:round/>
        </a:ln>
      </c:spPr>
    </c:plotArea>
    <c:legend>
      <c:legendPos val="r"/>
      <c:layout>
        <c:manualLayout>
          <c:xMode val="edge"/>
          <c:yMode val="edge"/>
          <c:x val="0.0752570642053275"/>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H$3:$AH$153</c:f>
              <c:numCache>
                <c:formatCode>General</c:formatCode>
                <c:ptCount val="151"/>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J$3:$AJ$153</c:f>
              <c:numCache>
                <c:formatCode>General</c:formatCode>
                <c:ptCount val="151"/>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I$3:$AI$153</c:f>
              <c:numCache>
                <c:formatCode>General</c:formatCode>
                <c:ptCount val="151"/>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K$3:$AK$153</c:f>
              <c:numCache>
                <c:formatCode>General</c:formatCode>
                <c:ptCount val="151"/>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numCache>
            </c:numRef>
          </c:val>
          <c:smooth val="0"/>
        </c:ser>
        <c:hiLowLines>
          <c:spPr>
            <a:ln w="0">
              <a:noFill/>
            </a:ln>
          </c:spPr>
        </c:hiLowLines>
        <c:marker val="0"/>
        <c:axId val="19800766"/>
        <c:axId val="74895931"/>
      </c:lineChart>
      <c:catAx>
        <c:axId val="198007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74895931"/>
        <c:crossesAt val="0"/>
        <c:auto val="1"/>
        <c:lblAlgn val="ctr"/>
        <c:lblOffset val="100"/>
        <c:noMultiLvlLbl val="0"/>
      </c:catAx>
      <c:valAx>
        <c:axId val="74895931"/>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19800766"/>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00" spc="-1" strike="noStrike">
                <a:solidFill>
                  <a:srgbClr val="000000"/>
                </a:solidFill>
                <a:latin typeface="MetaNormalLF-Roman"/>
              </a:defRPr>
            </a:pPr>
            <a:r>
              <a:rPr b="1" sz="130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N$3:$AN$153</c:f>
              <c:numCache>
                <c:formatCode>General</c:formatCode>
                <c:ptCount val="151"/>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O$3:$AO$153</c:f>
              <c:numCache>
                <c:formatCode>General</c:formatCode>
                <c:ptCount val="151"/>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3</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7. Anhang Externe Links'!$AP$3:$AP$153</c:f>
              <c:numCache>
                <c:formatCode>General</c:formatCode>
                <c:ptCount val="151"/>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numCache>
            </c:numRef>
          </c:val>
          <c:smooth val="0"/>
        </c:ser>
        <c:hiLowLines>
          <c:spPr>
            <a:ln w="0">
              <a:noFill/>
            </a:ln>
          </c:spPr>
        </c:hiLowLines>
        <c:marker val="0"/>
        <c:axId val="99032911"/>
        <c:axId val="91699693"/>
      </c:lineChart>
      <c:catAx>
        <c:axId val="990329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1699693"/>
        <c:crossesAt val="0"/>
        <c:auto val="1"/>
        <c:lblAlgn val="ctr"/>
        <c:lblOffset val="100"/>
        <c:noMultiLvlLbl val="0"/>
      </c:catAx>
      <c:valAx>
        <c:axId val="91699693"/>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032911"/>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1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2</c:f>
              <c:strCache>
                <c:ptCount val="15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strCache>
            </c:strRef>
          </c:cat>
          <c:val>
            <c:numRef>
              <c:f>'5.4.2 Benzin-€'!$AB$2:$AB$152</c:f>
              <c:numCache>
                <c:formatCode>General</c:formatCode>
                <c:ptCount val="15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numCache>
            </c:numRef>
          </c:val>
          <c:smooth val="0"/>
        </c:ser>
        <c:hiLowLines>
          <c:spPr>
            <a:ln w="0">
              <a:noFill/>
            </a:ln>
          </c:spPr>
        </c:hiLowLines>
        <c:marker val="0"/>
        <c:axId val="29911916"/>
        <c:axId val="84077013"/>
      </c:lineChart>
      <c:catAx>
        <c:axId val="299119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4077013"/>
        <c:crossesAt val="0"/>
        <c:auto val="1"/>
        <c:lblAlgn val="ctr"/>
        <c:lblOffset val="100"/>
        <c:noMultiLvlLbl val="0"/>
      </c:catAx>
      <c:valAx>
        <c:axId val="8407701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91191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5</xdr:row>
      <xdr:rowOff>19080</xdr:rowOff>
    </xdr:from>
    <xdr:to>
      <xdr:col>2</xdr:col>
      <xdr:colOff>241920</xdr:colOff>
      <xdr:row>67</xdr:row>
      <xdr:rowOff>66960</xdr:rowOff>
    </xdr:to>
    <xdr:sp>
      <xdr:nvSpPr>
        <xdr:cNvPr id="45" name="Text 1"/>
        <xdr:cNvSpPr/>
      </xdr:nvSpPr>
      <xdr:spPr>
        <a:xfrm>
          <a:off x="1649880" y="1061100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0</xdr:row>
      <xdr:rowOff>19080</xdr:rowOff>
    </xdr:from>
    <xdr:to>
      <xdr:col>7</xdr:col>
      <xdr:colOff>262440</xdr:colOff>
      <xdr:row>54</xdr:row>
      <xdr:rowOff>56880</xdr:rowOff>
    </xdr:to>
    <xdr:sp>
      <xdr:nvSpPr>
        <xdr:cNvPr id="37" name="Text 6"/>
        <xdr:cNvSpPr/>
      </xdr:nvSpPr>
      <xdr:spPr>
        <a:xfrm>
          <a:off x="5261040" y="8191440"/>
          <a:ext cx="30240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0</xdr:row>
      <xdr:rowOff>9720</xdr:rowOff>
    </xdr:from>
    <xdr:to>
      <xdr:col>7</xdr:col>
      <xdr:colOff>262440</xdr:colOff>
      <xdr:row>55</xdr:row>
      <xdr:rowOff>28440</xdr:rowOff>
    </xdr:to>
    <xdr:sp>
      <xdr:nvSpPr>
        <xdr:cNvPr id="38" name="Text 7"/>
        <xdr:cNvSpPr/>
      </xdr:nvSpPr>
      <xdr:spPr>
        <a:xfrm>
          <a:off x="5240520" y="8182080"/>
          <a:ext cx="3027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c r="J37" s="88"/>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c r="J53" s="107"/>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c r="J70" s="88"/>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c r="J86" s="88"/>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c r="J102" s="88"/>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c r="J119" s="88"/>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c r="J136" s="87"/>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10.71"/>
    <col collapsed="false" customWidth="true" hidden="false" outlineLevel="0" max="3" min="3"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8" min="7" style="72" width="9.7"/>
    <col collapsed="false" customWidth="true" hidden="false" outlineLevel="0" max="9" min="9" style="72" width="10.7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625899280576</v>
      </c>
      <c r="J21" s="124" t="n">
        <v>8.74820143884892</v>
      </c>
    </row>
    <row r="22" customFormat="false" ht="12" hidden="false" customHeight="true" outlineLevel="0" collapsed="false">
      <c r="A22" s="121" t="s">
        <v>333</v>
      </c>
      <c r="B22" s="124" t="s">
        <v>78</v>
      </c>
      <c r="C22" s="124" t="s">
        <v>78</v>
      </c>
      <c r="D22" s="124" t="s">
        <v>78</v>
      </c>
      <c r="E22" s="124" t="s">
        <v>78</v>
      </c>
      <c r="F22" s="124" t="s">
        <v>78</v>
      </c>
      <c r="G22" s="124" t="s">
        <v>78</v>
      </c>
      <c r="H22" s="124" t="s">
        <v>78</v>
      </c>
      <c r="I22" s="124" t="s">
        <v>78</v>
      </c>
      <c r="J22" s="124" t="s">
        <v>78</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s">
        <v>78</v>
      </c>
      <c r="C37" s="124" t="s">
        <v>78</v>
      </c>
      <c r="D37" s="124" t="n">
        <v>5.09543165467626</v>
      </c>
      <c r="E37" s="124" t="s">
        <v>78</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s">
        <v>78</v>
      </c>
      <c r="C52" s="124" t="s">
        <v>78</v>
      </c>
      <c r="D52" s="124" t="s">
        <v>78</v>
      </c>
      <c r="E52" s="124" t="s">
        <v>78</v>
      </c>
      <c r="F52" s="124" t="s">
        <v>78</v>
      </c>
      <c r="G52" s="124" t="s">
        <v>78</v>
      </c>
      <c r="H52" s="124" t="s">
        <v>78</v>
      </c>
      <c r="I52" s="124" t="s">
        <v>78</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2" min="2" style="72" width="10.71"/>
    <col collapsed="false" customWidth="true" hidden="false" outlineLevel="0" max="3" min="3"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s">
        <v>78</v>
      </c>
      <c r="C22" s="130" t="s">
        <v>78</v>
      </c>
      <c r="D22" s="130" t="s">
        <v>78</v>
      </c>
      <c r="E22" s="130" t="s">
        <v>78</v>
      </c>
      <c r="F22" s="130" t="s">
        <v>78</v>
      </c>
      <c r="G22" s="130" t="s">
        <v>78</v>
      </c>
      <c r="H22" s="130" t="s">
        <v>78</v>
      </c>
      <c r="I22" s="130" t="s">
        <v>78</v>
      </c>
      <c r="J22" s="130" t="s">
        <v>78</v>
      </c>
      <c r="K22" s="130" t="s">
        <v>78</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78165467625899</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2086330935252</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2.9794964028777</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33920863309353</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3776978417266</v>
      </c>
      <c r="H31" s="130" t="s">
        <v>7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97841726618705</v>
      </c>
      <c r="H32" s="130" t="s">
        <v>7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6294964028777</v>
      </c>
      <c r="H33" s="130" t="s">
        <v>78</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73956834532374</v>
      </c>
      <c r="H34" s="130" t="s">
        <v>78</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8057553956835</v>
      </c>
      <c r="H35" s="130" t="s">
        <v>78</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s">
        <v>78</v>
      </c>
      <c r="I36" s="130" t="n">
        <v>2.74061151079137</v>
      </c>
      <c r="J36" s="130" t="n">
        <v>3.35251798561151</v>
      </c>
      <c r="K36" s="130" t="n">
        <v>2.31179856115108</v>
      </c>
    </row>
    <row r="37" customFormat="false" ht="12" hidden="false" customHeight="false" outlineLevel="0" collapsed="false">
      <c r="A37" s="121" t="s">
        <v>333</v>
      </c>
      <c r="B37" s="130" t="s">
        <v>78</v>
      </c>
      <c r="C37" s="130" t="s">
        <v>78</v>
      </c>
      <c r="D37" s="130" t="n">
        <v>4.37762589928058</v>
      </c>
      <c r="E37" s="130" t="s">
        <v>78</v>
      </c>
      <c r="F37" s="130" t="s">
        <v>78</v>
      </c>
      <c r="G37" s="130" t="s">
        <v>78</v>
      </c>
      <c r="H37" s="130" t="s">
        <v>78</v>
      </c>
      <c r="I37" s="130" t="s">
        <v>78</v>
      </c>
      <c r="J37" s="130" t="s">
        <v>78</v>
      </c>
      <c r="K37" s="130" t="s">
        <v>78</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s">
        <v>78</v>
      </c>
      <c r="C52" s="130" t="s">
        <v>78</v>
      </c>
      <c r="D52" s="130" t="s">
        <v>78</v>
      </c>
      <c r="E52" s="130" t="s">
        <v>78</v>
      </c>
      <c r="F52" s="130" t="s">
        <v>78</v>
      </c>
      <c r="G52" s="130" t="s">
        <v>78</v>
      </c>
      <c r="H52" s="130" t="s">
        <v>78</v>
      </c>
      <c r="I52" s="130" t="s">
        <v>78</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c r="J20" s="87"/>
      <c r="K20" s="87"/>
      <c r="L20" s="87"/>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c r="J37" s="88"/>
      <c r="K37" s="88"/>
      <c r="L37" s="88"/>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c r="J54" s="88"/>
      <c r="K54" s="88"/>
      <c r="L54" s="88"/>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c r="J73" s="87"/>
      <c r="K73" s="87"/>
      <c r="L73" s="87"/>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c r="J20" s="147"/>
      <c r="K20" s="147"/>
      <c r="L20" s="147"/>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row>
    <row r="154" customFormat="false" ht="12.75" hidden="false" customHeight="false" outlineLevel="0" collapsed="false">
      <c r="AA154" s="143" t="s">
        <v>519</v>
      </c>
      <c r="AB154" s="151"/>
    </row>
    <row r="155" customFormat="false" ht="12.75" hidden="false" customHeight="false" outlineLevel="0" collapsed="false">
      <c r="AA155" s="143" t="s">
        <v>520</v>
      </c>
      <c r="AB155" s="151"/>
    </row>
    <row r="156" customFormat="false" ht="12.75" hidden="false" customHeight="false" outlineLevel="0" collapsed="false">
      <c r="AA156" s="143" t="s">
        <v>521</v>
      </c>
      <c r="AB156" s="151"/>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c r="J20" s="87"/>
      <c r="K20" s="87"/>
      <c r="L20" s="87"/>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c r="J37" s="87"/>
      <c r="K37" s="87"/>
      <c r="L37" s="87"/>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c r="J54" s="87"/>
      <c r="K54" s="87"/>
      <c r="L54" s="87"/>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c r="J73" s="87"/>
      <c r="K73" s="87"/>
      <c r="L73" s="87"/>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c r="J20" s="147"/>
      <c r="K20" s="147"/>
      <c r="L20" s="147"/>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c r="J36" s="147"/>
      <c r="K36" s="147"/>
      <c r="L36" s="147"/>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c r="J37" s="160"/>
      <c r="K37" s="160"/>
      <c r="L37" s="160"/>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c r="J54" s="88"/>
      <c r="K54" s="88"/>
      <c r="L54" s="88"/>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c r="J73" s="87"/>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c r="J71" s="164"/>
      <c r="K71" s="164"/>
      <c r="L71" s="164"/>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c r="J103" s="164"/>
      <c r="K103" s="164"/>
      <c r="L103" s="164"/>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c r="J221" s="164"/>
      <c r="K221" s="164"/>
      <c r="L221" s="164"/>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c r="J237" s="164"/>
      <c r="K237" s="164"/>
      <c r="L237" s="164"/>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c r="J253" s="164"/>
      <c r="K253" s="164"/>
      <c r="L253" s="164"/>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c r="J21" s="164"/>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c r="J37" s="164"/>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c r="J53" s="164"/>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c r="J71" s="164"/>
      <c r="K71" s="164"/>
      <c r="L71" s="164"/>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c r="J87" s="164"/>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c r="J103" s="164"/>
      <c r="K103" s="164"/>
      <c r="L103" s="164"/>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c r="J121" s="164"/>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c r="J137" s="164"/>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c r="J153" s="164"/>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c r="J171" s="164"/>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c r="J187" s="164"/>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c r="J203" s="164"/>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c r="J37" s="87"/>
      <c r="K37" s="87"/>
      <c r="L37" s="87"/>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c r="J54" s="87"/>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c r="J23" s="164"/>
      <c r="K23" s="164"/>
      <c r="L23" s="164"/>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c r="J40" s="164"/>
      <c r="K40" s="164"/>
      <c r="L40" s="164"/>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c r="J36" s="88"/>
      <c r="K36" s="88"/>
      <c r="L36" s="88"/>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c r="J53" s="87"/>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c r="J37" s="88"/>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c r="J53" s="88"/>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c r="J71" s="88"/>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c r="J88" s="88"/>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c r="J104" s="88"/>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c r="J121" s="87"/>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c r="J138" s="87"/>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c r="J156" s="138"/>
      <c r="K156" s="138"/>
      <c r="L156" s="138"/>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c r="J175" s="138"/>
      <c r="K175" s="138"/>
      <c r="L175" s="138"/>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c r="J192" s="88"/>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s">
        <v>78</v>
      </c>
      <c r="C22" s="183" t="s">
        <v>78</v>
      </c>
      <c r="D22" s="183" t="s">
        <v>78</v>
      </c>
      <c r="E22" s="183" t="s">
        <v>78</v>
      </c>
      <c r="F22" s="183" t="s">
        <v>78</v>
      </c>
      <c r="G22" s="183" t="s">
        <v>78</v>
      </c>
      <c r="H22" s="183" t="s">
        <v>78</v>
      </c>
      <c r="I22" s="183" t="s">
        <v>78</v>
      </c>
      <c r="J22" s="183"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s">
        <v>78</v>
      </c>
      <c r="C37" s="183" t="s">
        <v>78</v>
      </c>
      <c r="D37" s="183" t="s">
        <v>78</v>
      </c>
      <c r="E37" s="183" t="s">
        <v>78</v>
      </c>
      <c r="F37" s="183" t="s">
        <v>78</v>
      </c>
      <c r="G37" s="183" t="n">
        <v>0.126</v>
      </c>
      <c r="H37" s="183" t="s">
        <v>78</v>
      </c>
      <c r="I37" s="183" t="s">
        <v>78</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8</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2</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3</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41</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0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696</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3</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s">
        <v>78</v>
      </c>
      <c r="C67" s="183" t="s">
        <v>78</v>
      </c>
      <c r="D67" s="183" t="s">
        <v>78</v>
      </c>
      <c r="E67" s="183" t="s">
        <v>78</v>
      </c>
      <c r="F67" s="183" t="s">
        <v>78</v>
      </c>
      <c r="G67" s="183" t="s">
        <v>78</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24" t="s">
        <v>78</v>
      </c>
      <c r="C22" s="124" t="s">
        <v>78</v>
      </c>
      <c r="D22" s="124" t="s">
        <v>78</v>
      </c>
      <c r="E22" s="124" t="s">
        <v>78</v>
      </c>
      <c r="F22" s="124" t="s">
        <v>78</v>
      </c>
      <c r="G22" s="124" t="s">
        <v>78</v>
      </c>
      <c r="H22" s="124" t="s">
        <v>78</v>
      </c>
      <c r="I22" s="124" t="s">
        <v>78</v>
      </c>
      <c r="J22" s="124" t="s">
        <v>78</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8</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6</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2</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1008</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929</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929</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9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24" t="s">
        <v>78</v>
      </c>
      <c r="C37" s="124" t="s">
        <v>78</v>
      </c>
      <c r="D37" s="124" t="s">
        <v>78</v>
      </c>
      <c r="E37" s="124" t="s">
        <v>78</v>
      </c>
      <c r="F37" s="183" t="n">
        <v>0.1075</v>
      </c>
      <c r="G37" s="124" t="s">
        <v>78</v>
      </c>
      <c r="H37" s="124" t="s">
        <v>78</v>
      </c>
      <c r="I37" s="124" t="s">
        <v>78</v>
      </c>
      <c r="J37" s="124" t="s">
        <v>78</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s">
        <v>78</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s">
        <v>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s">
        <v>7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s">
        <v>7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s">
        <v>78</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s">
        <v>78</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s">
        <v>78</v>
      </c>
      <c r="C52" s="183" t="s">
        <v>78</v>
      </c>
      <c r="D52" s="183" t="s">
        <v>78</v>
      </c>
      <c r="E52" s="183" t="s">
        <v>78</v>
      </c>
      <c r="F52" s="183" t="s">
        <v>78</v>
      </c>
      <c r="G52" s="183" t="s">
        <v>78</v>
      </c>
      <c r="H52" s="183" t="s">
        <v>78</v>
      </c>
      <c r="I52" s="183" t="s">
        <v>78</v>
      </c>
      <c r="J52" s="183" t="s">
        <v>78</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65</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s">
        <v>78</v>
      </c>
      <c r="C67" s="183" t="s">
        <v>78</v>
      </c>
      <c r="D67" s="183" t="s">
        <v>78</v>
      </c>
      <c r="E67" s="183" t="s">
        <v>78</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c r="J37" s="88"/>
      <c r="K37" s="88"/>
      <c r="L37" s="88"/>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c r="AC154" s="137"/>
      <c r="AD154" s="137"/>
      <c r="AE154" s="211"/>
      <c r="AG154" s="143" t="s">
        <v>518</v>
      </c>
      <c r="AH154" s="211"/>
      <c r="AI154" s="211"/>
      <c r="AJ154" s="211"/>
      <c r="AK154" s="211"/>
      <c r="AM154" s="143" t="s">
        <v>518</v>
      </c>
      <c r="AN154" s="217"/>
      <c r="AO154" s="217"/>
      <c r="AP154" s="137"/>
    </row>
    <row r="155" customFormat="false" ht="12.75" hidden="false" customHeight="false" outlineLevel="0" collapsed="false">
      <c r="AA155" s="143" t="s">
        <v>519</v>
      </c>
      <c r="AB155" s="96"/>
      <c r="AC155" s="137"/>
      <c r="AD155" s="137"/>
      <c r="AE155" s="211"/>
      <c r="AG155" s="143" t="s">
        <v>519</v>
      </c>
      <c r="AH155" s="211"/>
      <c r="AI155" s="211"/>
      <c r="AJ155" s="211"/>
      <c r="AK155" s="211"/>
      <c r="AM155" s="143" t="s">
        <v>519</v>
      </c>
      <c r="AN155" s="217"/>
      <c r="AO155" s="217"/>
      <c r="AP155" s="137"/>
    </row>
    <row r="156" customFormat="false" ht="12.75" hidden="false" customHeight="false" outlineLevel="0" collapsed="false">
      <c r="AA156" s="143" t="s">
        <v>520</v>
      </c>
      <c r="AB156" s="96"/>
      <c r="AC156" s="137"/>
      <c r="AD156" s="137"/>
      <c r="AE156" s="211"/>
      <c r="AG156" s="143" t="s">
        <v>520</v>
      </c>
      <c r="AH156" s="211"/>
      <c r="AI156" s="211"/>
      <c r="AJ156" s="211"/>
      <c r="AK156" s="211"/>
      <c r="AM156" s="143" t="s">
        <v>520</v>
      </c>
      <c r="AN156" s="217"/>
      <c r="AO156" s="217"/>
      <c r="AP156" s="137"/>
    </row>
    <row r="157" customFormat="false" ht="12.75" hidden="false" customHeight="false" outlineLevel="0" collapsed="false">
      <c r="AA157" s="143" t="s">
        <v>521</v>
      </c>
      <c r="AB157" s="96"/>
      <c r="AC157" s="137"/>
      <c r="AD157" s="137"/>
      <c r="AE157" s="211"/>
      <c r="AG157" s="143" t="s">
        <v>521</v>
      </c>
      <c r="AH157" s="211"/>
      <c r="AI157" s="211"/>
      <c r="AJ157" s="211"/>
      <c r="AK157" s="211"/>
      <c r="AM157" s="143" t="s">
        <v>521</v>
      </c>
      <c r="AN157" s="217"/>
      <c r="AO157" s="217"/>
      <c r="AP157" s="137"/>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c r="J53" s="88"/>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8-30T09:32:51Z</cp:lastPrinted>
  <dcterms:modified xsi:type="dcterms:W3CDTF">2012-08-30T09:37:13Z</dcterms:modified>
  <cp:revision>0</cp:revision>
  <dc:subject/>
  <dc:title>Daten zur Energiepreisentwicklung</dc:title>
</cp:coreProperties>
</file>