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87798432"/>
        <c:axId val="84180635"/>
      </c:lineChart>
      <c:catAx>
        <c:axId val="87798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4180635"/>
        <c:crossesAt val="0"/>
        <c:auto val="1"/>
        <c:lblAlgn val="ctr"/>
        <c:lblOffset val="100"/>
        <c:noMultiLvlLbl val="0"/>
      </c:catAx>
      <c:valAx>
        <c:axId val="8418063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7798432"/>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63355027"/>
        <c:axId val="55500904"/>
      </c:lineChart>
      <c:catAx>
        <c:axId val="63355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5500904"/>
        <c:crossesAt val="0"/>
        <c:auto val="1"/>
        <c:lblAlgn val="ctr"/>
        <c:lblOffset val="100"/>
        <c:noMultiLvlLbl val="0"/>
      </c:catAx>
      <c:valAx>
        <c:axId val="5550090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3355027"/>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91870149"/>
        <c:axId val="30031437"/>
      </c:lineChart>
      <c:catAx>
        <c:axId val="918701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031437"/>
        <c:crossesAt val="0"/>
        <c:auto val="1"/>
        <c:lblAlgn val="ctr"/>
        <c:lblOffset val="100"/>
        <c:noMultiLvlLbl val="0"/>
      </c:catAx>
      <c:valAx>
        <c:axId val="3003143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7014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61149571"/>
        <c:axId val="70573604"/>
      </c:lineChart>
      <c:catAx>
        <c:axId val="61149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573604"/>
        <c:crossesAt val="0"/>
        <c:auto val="1"/>
        <c:lblAlgn val="ctr"/>
        <c:lblOffset val="100"/>
        <c:noMultiLvlLbl val="0"/>
      </c:catAx>
      <c:valAx>
        <c:axId val="705736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4957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