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49087502"/>
        <c:axId val="94771478"/>
      </c:lineChart>
      <c:catAx>
        <c:axId val="49087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4771478"/>
        <c:crossesAt val="0"/>
        <c:auto val="1"/>
        <c:lblAlgn val="ctr"/>
        <c:lblOffset val="100"/>
        <c:noMultiLvlLbl val="0"/>
      </c:catAx>
      <c:valAx>
        <c:axId val="9477147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9087502"/>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10567751"/>
        <c:axId val="95641377"/>
      </c:lineChart>
      <c:catAx>
        <c:axId val="10567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5641377"/>
        <c:crossesAt val="0"/>
        <c:auto val="1"/>
        <c:lblAlgn val="ctr"/>
        <c:lblOffset val="100"/>
        <c:noMultiLvlLbl val="0"/>
      </c:catAx>
      <c:valAx>
        <c:axId val="9564137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056775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12664469"/>
        <c:axId val="13718464"/>
      </c:lineChart>
      <c:catAx>
        <c:axId val="126644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18464"/>
        <c:crossesAt val="0"/>
        <c:auto val="1"/>
        <c:lblAlgn val="ctr"/>
        <c:lblOffset val="100"/>
        <c:noMultiLvlLbl val="0"/>
      </c:catAx>
      <c:valAx>
        <c:axId val="1371846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6446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86005765"/>
        <c:axId val="57597192"/>
      </c:lineChart>
      <c:catAx>
        <c:axId val="86005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597192"/>
        <c:crossesAt val="0"/>
        <c:auto val="1"/>
        <c:lblAlgn val="ctr"/>
        <c:lblOffset val="100"/>
        <c:noMultiLvlLbl val="0"/>
      </c:catAx>
      <c:valAx>
        <c:axId val="575971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0057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