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30118387"/>
        <c:axId val="90718832"/>
      </c:lineChart>
      <c:catAx>
        <c:axId val="301183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0718832"/>
        <c:crossesAt val="0"/>
        <c:auto val="1"/>
        <c:lblAlgn val="ctr"/>
        <c:lblOffset val="100"/>
        <c:noMultiLvlLbl val="0"/>
      </c:catAx>
      <c:valAx>
        <c:axId val="9071883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011838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23175198"/>
        <c:axId val="99122146"/>
      </c:lineChart>
      <c:catAx>
        <c:axId val="23175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9122146"/>
        <c:crossesAt val="0"/>
        <c:auto val="1"/>
        <c:lblAlgn val="ctr"/>
        <c:lblOffset val="100"/>
        <c:noMultiLvlLbl val="0"/>
      </c:catAx>
      <c:valAx>
        <c:axId val="9912214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317519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89469010"/>
        <c:axId val="94157698"/>
      </c:lineChart>
      <c:catAx>
        <c:axId val="89469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57698"/>
        <c:crossesAt val="0"/>
        <c:auto val="1"/>
        <c:lblAlgn val="ctr"/>
        <c:lblOffset val="100"/>
        <c:noMultiLvlLbl val="0"/>
      </c:catAx>
      <c:valAx>
        <c:axId val="9415769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6901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6073965"/>
        <c:axId val="75881956"/>
      </c:lineChart>
      <c:catAx>
        <c:axId val="6073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881956"/>
        <c:crossesAt val="0"/>
        <c:auto val="1"/>
        <c:lblAlgn val="ctr"/>
        <c:lblOffset val="100"/>
        <c:noMultiLvlLbl val="0"/>
      </c:catAx>
      <c:valAx>
        <c:axId val="758819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739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