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48724127"/>
        <c:axId val="80771909"/>
      </c:lineChart>
      <c:catAx>
        <c:axId val="487241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0771909"/>
        <c:crossesAt val="0"/>
        <c:auto val="1"/>
        <c:lblAlgn val="ctr"/>
        <c:lblOffset val="100"/>
        <c:noMultiLvlLbl val="0"/>
      </c:catAx>
      <c:valAx>
        <c:axId val="8077190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8724127"/>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28387625"/>
        <c:axId val="11720636"/>
      </c:lineChart>
      <c:catAx>
        <c:axId val="283876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11720636"/>
        <c:crossesAt val="0"/>
        <c:auto val="1"/>
        <c:lblAlgn val="ctr"/>
        <c:lblOffset val="100"/>
        <c:noMultiLvlLbl val="0"/>
      </c:catAx>
      <c:valAx>
        <c:axId val="1172063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28387625"/>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86383782"/>
        <c:axId val="75049021"/>
      </c:lineChart>
      <c:catAx>
        <c:axId val="863837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049021"/>
        <c:crossesAt val="0"/>
        <c:auto val="1"/>
        <c:lblAlgn val="ctr"/>
        <c:lblOffset val="100"/>
        <c:noMultiLvlLbl val="0"/>
      </c:catAx>
      <c:valAx>
        <c:axId val="75049021"/>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38378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66259636"/>
        <c:axId val="89357580"/>
      </c:lineChart>
      <c:catAx>
        <c:axId val="66259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357580"/>
        <c:crossesAt val="0"/>
        <c:auto val="1"/>
        <c:lblAlgn val="ctr"/>
        <c:lblOffset val="100"/>
        <c:noMultiLvlLbl val="0"/>
      </c:catAx>
      <c:valAx>
        <c:axId val="8935758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25963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