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44970485"/>
        <c:axId val="21658690"/>
      </c:lineChart>
      <c:catAx>
        <c:axId val="4497048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1658690"/>
        <c:crossesAt val="0"/>
        <c:auto val="1"/>
        <c:lblAlgn val="ctr"/>
        <c:lblOffset val="100"/>
        <c:noMultiLvlLbl val="0"/>
      </c:catAx>
      <c:valAx>
        <c:axId val="2165869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4970485"/>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51926002"/>
        <c:axId val="25700170"/>
      </c:lineChart>
      <c:catAx>
        <c:axId val="519260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5700170"/>
        <c:crossesAt val="0"/>
        <c:auto val="1"/>
        <c:lblAlgn val="ctr"/>
        <c:lblOffset val="100"/>
        <c:noMultiLvlLbl val="0"/>
      </c:catAx>
      <c:valAx>
        <c:axId val="2570017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1926002"/>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45870076"/>
        <c:axId val="8914608"/>
      </c:lineChart>
      <c:catAx>
        <c:axId val="458700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14608"/>
        <c:crossesAt val="0"/>
        <c:auto val="1"/>
        <c:lblAlgn val="ctr"/>
        <c:lblOffset val="100"/>
        <c:noMultiLvlLbl val="0"/>
      </c:catAx>
      <c:valAx>
        <c:axId val="8914608"/>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870076"/>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32075680"/>
        <c:axId val="40952463"/>
      </c:lineChart>
      <c:catAx>
        <c:axId val="32075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952463"/>
        <c:crossesAt val="0"/>
        <c:auto val="1"/>
        <c:lblAlgn val="ctr"/>
        <c:lblOffset val="100"/>
        <c:noMultiLvlLbl val="0"/>
      </c:catAx>
      <c:valAx>
        <c:axId val="4095246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07568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