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88735373"/>
        <c:axId val="10574475"/>
      </c:lineChart>
      <c:catAx>
        <c:axId val="88735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0574475"/>
        <c:crossesAt val="0"/>
        <c:auto val="1"/>
        <c:lblAlgn val="ctr"/>
        <c:lblOffset val="100"/>
        <c:noMultiLvlLbl val="0"/>
      </c:catAx>
      <c:valAx>
        <c:axId val="1057447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873537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14041935"/>
        <c:axId val="95188605"/>
      </c:lineChart>
      <c:catAx>
        <c:axId val="14041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5188605"/>
        <c:crossesAt val="0"/>
        <c:auto val="1"/>
        <c:lblAlgn val="ctr"/>
        <c:lblOffset val="100"/>
        <c:noMultiLvlLbl val="0"/>
      </c:catAx>
      <c:valAx>
        <c:axId val="951886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404193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79578367"/>
        <c:axId val="48211193"/>
      </c:lineChart>
      <c:catAx>
        <c:axId val="795783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211193"/>
        <c:crossesAt val="0"/>
        <c:auto val="1"/>
        <c:lblAlgn val="ctr"/>
        <c:lblOffset val="100"/>
        <c:noMultiLvlLbl val="0"/>
      </c:catAx>
      <c:valAx>
        <c:axId val="4821119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7836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52347474"/>
        <c:axId val="15925063"/>
      </c:lineChart>
      <c:catAx>
        <c:axId val="52347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25063"/>
        <c:crossesAt val="0"/>
        <c:auto val="1"/>
        <c:lblAlgn val="ctr"/>
        <c:lblOffset val="100"/>
        <c:noMultiLvlLbl val="0"/>
      </c:catAx>
      <c:valAx>
        <c:axId val="159250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34747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