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97308583"/>
        <c:axId val="75503906"/>
      </c:lineChart>
      <c:catAx>
        <c:axId val="973085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5503906"/>
        <c:crossesAt val="0"/>
        <c:auto val="1"/>
        <c:lblAlgn val="ctr"/>
        <c:lblOffset val="100"/>
        <c:noMultiLvlLbl val="0"/>
      </c:catAx>
      <c:valAx>
        <c:axId val="7550390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7308583"/>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24644660"/>
        <c:axId val="56816268"/>
      </c:lineChart>
      <c:catAx>
        <c:axId val="246446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6816268"/>
        <c:crossesAt val="0"/>
        <c:auto val="1"/>
        <c:lblAlgn val="ctr"/>
        <c:lblOffset val="100"/>
        <c:noMultiLvlLbl val="0"/>
      </c:catAx>
      <c:valAx>
        <c:axId val="5681626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464466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83045743"/>
        <c:axId val="50772852"/>
      </c:lineChart>
      <c:catAx>
        <c:axId val="830457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772852"/>
        <c:crossesAt val="0"/>
        <c:auto val="1"/>
        <c:lblAlgn val="ctr"/>
        <c:lblOffset val="100"/>
        <c:noMultiLvlLbl val="0"/>
      </c:catAx>
      <c:valAx>
        <c:axId val="50772852"/>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04574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51879946"/>
        <c:axId val="6055165"/>
      </c:lineChart>
      <c:catAx>
        <c:axId val="51879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55165"/>
        <c:crossesAt val="0"/>
        <c:auto val="1"/>
        <c:lblAlgn val="ctr"/>
        <c:lblOffset val="100"/>
        <c:noMultiLvlLbl val="0"/>
      </c:catAx>
      <c:valAx>
        <c:axId val="60551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87994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