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37292709"/>
        <c:axId val="2586098"/>
      </c:lineChart>
      <c:catAx>
        <c:axId val="372927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586098"/>
        <c:crossesAt val="0"/>
        <c:auto val="1"/>
        <c:lblAlgn val="ctr"/>
        <c:lblOffset val="100"/>
        <c:noMultiLvlLbl val="0"/>
      </c:catAx>
      <c:valAx>
        <c:axId val="258609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7292709"/>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15242119"/>
        <c:axId val="87163989"/>
      </c:lineChart>
      <c:catAx>
        <c:axId val="152421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7163989"/>
        <c:crossesAt val="0"/>
        <c:auto val="1"/>
        <c:lblAlgn val="ctr"/>
        <c:lblOffset val="100"/>
        <c:noMultiLvlLbl val="0"/>
      </c:catAx>
      <c:valAx>
        <c:axId val="8716398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524211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99834911"/>
        <c:axId val="88577810"/>
      </c:lineChart>
      <c:catAx>
        <c:axId val="998349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8577810"/>
        <c:crossesAt val="0"/>
        <c:auto val="1"/>
        <c:lblAlgn val="ctr"/>
        <c:lblOffset val="100"/>
        <c:noMultiLvlLbl val="0"/>
      </c:catAx>
      <c:valAx>
        <c:axId val="88577810"/>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983491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3851567"/>
        <c:axId val="35513599"/>
      </c:lineChart>
      <c:catAx>
        <c:axId val="38515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513599"/>
        <c:crossesAt val="0"/>
        <c:auto val="1"/>
        <c:lblAlgn val="ctr"/>
        <c:lblOffset val="100"/>
        <c:noMultiLvlLbl val="0"/>
      </c:catAx>
      <c:valAx>
        <c:axId val="355135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5156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