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32093557"/>
        <c:axId val="86473330"/>
      </c:lineChart>
      <c:catAx>
        <c:axId val="32093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6473330"/>
        <c:crossesAt val="0"/>
        <c:auto val="1"/>
        <c:lblAlgn val="ctr"/>
        <c:lblOffset val="100"/>
        <c:noMultiLvlLbl val="0"/>
      </c:catAx>
      <c:valAx>
        <c:axId val="8647333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2093557"/>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36307246"/>
        <c:axId val="4128392"/>
      </c:lineChart>
      <c:catAx>
        <c:axId val="36307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128392"/>
        <c:crossesAt val="0"/>
        <c:auto val="1"/>
        <c:lblAlgn val="ctr"/>
        <c:lblOffset val="100"/>
        <c:noMultiLvlLbl val="0"/>
      </c:catAx>
      <c:valAx>
        <c:axId val="412839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630724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44164855"/>
        <c:axId val="49801939"/>
      </c:lineChart>
      <c:catAx>
        <c:axId val="44164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9801939"/>
        <c:crossesAt val="0"/>
        <c:auto val="1"/>
        <c:lblAlgn val="ctr"/>
        <c:lblOffset val="100"/>
        <c:noMultiLvlLbl val="0"/>
      </c:catAx>
      <c:valAx>
        <c:axId val="4980193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416485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54153835"/>
        <c:axId val="58077917"/>
      </c:lineChart>
      <c:catAx>
        <c:axId val="54153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77917"/>
        <c:crossesAt val="0"/>
        <c:auto val="1"/>
        <c:lblAlgn val="ctr"/>
        <c:lblOffset val="100"/>
        <c:noMultiLvlLbl val="0"/>
      </c:catAx>
      <c:valAx>
        <c:axId val="580779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5383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