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78288290"/>
        <c:axId val="15650808"/>
      </c:lineChart>
      <c:catAx>
        <c:axId val="782882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5650808"/>
        <c:crossesAt val="0"/>
        <c:auto val="1"/>
        <c:lblAlgn val="ctr"/>
        <c:lblOffset val="100"/>
        <c:noMultiLvlLbl val="0"/>
      </c:catAx>
      <c:valAx>
        <c:axId val="1565080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8288290"/>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54932388"/>
        <c:axId val="74775149"/>
      </c:lineChart>
      <c:catAx>
        <c:axId val="549323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4775149"/>
        <c:crossesAt val="0"/>
        <c:auto val="1"/>
        <c:lblAlgn val="ctr"/>
        <c:lblOffset val="100"/>
        <c:noMultiLvlLbl val="0"/>
      </c:catAx>
      <c:valAx>
        <c:axId val="7477514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4932388"/>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37906108"/>
        <c:axId val="91429678"/>
      </c:lineChart>
      <c:catAx>
        <c:axId val="379061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1429678"/>
        <c:crossesAt val="0"/>
        <c:auto val="1"/>
        <c:lblAlgn val="ctr"/>
        <c:lblOffset val="100"/>
        <c:noMultiLvlLbl val="0"/>
      </c:catAx>
      <c:valAx>
        <c:axId val="91429678"/>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790610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54363456"/>
        <c:axId val="51851634"/>
      </c:lineChart>
      <c:catAx>
        <c:axId val="543634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851634"/>
        <c:crossesAt val="0"/>
        <c:auto val="1"/>
        <c:lblAlgn val="ctr"/>
        <c:lblOffset val="100"/>
        <c:noMultiLvlLbl val="0"/>
      </c:catAx>
      <c:valAx>
        <c:axId val="518516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36345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