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76821139"/>
        <c:axId val="60443729"/>
      </c:lineChart>
      <c:catAx>
        <c:axId val="768211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0443729"/>
        <c:crossesAt val="0"/>
        <c:auto val="1"/>
        <c:lblAlgn val="ctr"/>
        <c:lblOffset val="100"/>
        <c:noMultiLvlLbl val="0"/>
      </c:catAx>
      <c:valAx>
        <c:axId val="6044372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6821139"/>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9952301"/>
        <c:axId val="31602175"/>
      </c:lineChart>
      <c:catAx>
        <c:axId val="9952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1602175"/>
        <c:crossesAt val="0"/>
        <c:auto val="1"/>
        <c:lblAlgn val="ctr"/>
        <c:lblOffset val="100"/>
        <c:noMultiLvlLbl val="0"/>
      </c:catAx>
      <c:valAx>
        <c:axId val="3160217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95230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63324575"/>
        <c:axId val="73522775"/>
      </c:lineChart>
      <c:catAx>
        <c:axId val="63324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3522775"/>
        <c:crossesAt val="0"/>
        <c:auto val="1"/>
        <c:lblAlgn val="ctr"/>
        <c:lblOffset val="100"/>
        <c:noMultiLvlLbl val="0"/>
      </c:catAx>
      <c:valAx>
        <c:axId val="7352277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332457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39508206"/>
        <c:axId val="85223469"/>
      </c:lineChart>
      <c:catAx>
        <c:axId val="395082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23469"/>
        <c:crossesAt val="0"/>
        <c:auto val="1"/>
        <c:lblAlgn val="ctr"/>
        <c:lblOffset val="100"/>
        <c:noMultiLvlLbl val="0"/>
      </c:catAx>
      <c:valAx>
        <c:axId val="852234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5082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