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43391805"/>
        <c:axId val="72125360"/>
      </c:lineChart>
      <c:catAx>
        <c:axId val="43391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2125360"/>
        <c:crossesAt val="0"/>
        <c:auto val="1"/>
        <c:lblAlgn val="ctr"/>
        <c:lblOffset val="100"/>
        <c:noMultiLvlLbl val="0"/>
      </c:catAx>
      <c:valAx>
        <c:axId val="7212536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3391805"/>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97701044"/>
        <c:axId val="54380314"/>
      </c:lineChart>
      <c:catAx>
        <c:axId val="977010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4380314"/>
        <c:crossesAt val="0"/>
        <c:auto val="1"/>
        <c:lblAlgn val="ctr"/>
        <c:lblOffset val="100"/>
        <c:noMultiLvlLbl val="0"/>
      </c:catAx>
      <c:valAx>
        <c:axId val="5438031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770104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6300912"/>
        <c:axId val="45411807"/>
      </c:lineChart>
      <c:catAx>
        <c:axId val="63009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5411807"/>
        <c:crossesAt val="0"/>
        <c:auto val="1"/>
        <c:lblAlgn val="ctr"/>
        <c:lblOffset val="100"/>
        <c:noMultiLvlLbl val="0"/>
      </c:catAx>
      <c:valAx>
        <c:axId val="4541180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30091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92318741"/>
        <c:axId val="28405885"/>
      </c:lineChart>
      <c:catAx>
        <c:axId val="923187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405885"/>
        <c:crossesAt val="0"/>
        <c:auto val="1"/>
        <c:lblAlgn val="ctr"/>
        <c:lblOffset val="100"/>
        <c:noMultiLvlLbl val="0"/>
      </c:catAx>
      <c:valAx>
        <c:axId val="284058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31874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