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21444610"/>
        <c:axId val="94430145"/>
      </c:lineChart>
      <c:catAx>
        <c:axId val="214446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4430145"/>
        <c:crossesAt val="0"/>
        <c:auto val="1"/>
        <c:lblAlgn val="ctr"/>
        <c:lblOffset val="100"/>
        <c:noMultiLvlLbl val="0"/>
      </c:catAx>
      <c:valAx>
        <c:axId val="9443014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1444610"/>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38967360"/>
        <c:axId val="64416516"/>
      </c:lineChart>
      <c:catAx>
        <c:axId val="389673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4416516"/>
        <c:crossesAt val="0"/>
        <c:auto val="1"/>
        <c:lblAlgn val="ctr"/>
        <c:lblOffset val="100"/>
        <c:noMultiLvlLbl val="0"/>
      </c:catAx>
      <c:valAx>
        <c:axId val="6441651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896736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63228898"/>
        <c:axId val="43594059"/>
      </c:lineChart>
      <c:catAx>
        <c:axId val="63228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3594059"/>
        <c:crossesAt val="0"/>
        <c:auto val="1"/>
        <c:lblAlgn val="ctr"/>
        <c:lblOffset val="100"/>
        <c:noMultiLvlLbl val="0"/>
      </c:catAx>
      <c:valAx>
        <c:axId val="4359405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322889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74661639"/>
        <c:axId val="53085833"/>
      </c:lineChart>
      <c:catAx>
        <c:axId val="746616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085833"/>
        <c:crossesAt val="0"/>
        <c:auto val="1"/>
        <c:lblAlgn val="ctr"/>
        <c:lblOffset val="100"/>
        <c:noMultiLvlLbl val="0"/>
      </c:catAx>
      <c:valAx>
        <c:axId val="530858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6163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