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30842943"/>
        <c:axId val="99487556"/>
      </c:lineChart>
      <c:catAx>
        <c:axId val="308429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9487556"/>
        <c:crossesAt val="0"/>
        <c:auto val="1"/>
        <c:lblAlgn val="ctr"/>
        <c:lblOffset val="100"/>
        <c:noMultiLvlLbl val="0"/>
      </c:catAx>
      <c:valAx>
        <c:axId val="9948755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0842943"/>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37148096"/>
        <c:axId val="61376354"/>
      </c:lineChart>
      <c:catAx>
        <c:axId val="371480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1376354"/>
        <c:crossesAt val="0"/>
        <c:auto val="1"/>
        <c:lblAlgn val="ctr"/>
        <c:lblOffset val="100"/>
        <c:noMultiLvlLbl val="0"/>
      </c:catAx>
      <c:valAx>
        <c:axId val="6137635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7148096"/>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24898440"/>
        <c:axId val="26886765"/>
      </c:lineChart>
      <c:catAx>
        <c:axId val="248984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6886765"/>
        <c:crossesAt val="0"/>
        <c:auto val="1"/>
        <c:lblAlgn val="ctr"/>
        <c:lblOffset val="100"/>
        <c:noMultiLvlLbl val="0"/>
      </c:catAx>
      <c:valAx>
        <c:axId val="2688676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489844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13465273"/>
        <c:axId val="27533643"/>
      </c:lineChart>
      <c:catAx>
        <c:axId val="1346527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533643"/>
        <c:crossesAt val="0"/>
        <c:auto val="1"/>
        <c:lblAlgn val="ctr"/>
        <c:lblOffset val="100"/>
        <c:noMultiLvlLbl val="0"/>
      </c:catAx>
      <c:valAx>
        <c:axId val="2753364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46527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