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82444287"/>
        <c:axId val="12215032"/>
      </c:lineChart>
      <c:catAx>
        <c:axId val="824442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2215032"/>
        <c:crossesAt val="0"/>
        <c:auto val="1"/>
        <c:lblAlgn val="ctr"/>
        <c:lblOffset val="100"/>
        <c:noMultiLvlLbl val="0"/>
      </c:catAx>
      <c:valAx>
        <c:axId val="1221503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2444287"/>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92832823"/>
        <c:axId val="46549619"/>
      </c:lineChart>
      <c:catAx>
        <c:axId val="928328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6549619"/>
        <c:crossesAt val="0"/>
        <c:auto val="1"/>
        <c:lblAlgn val="ctr"/>
        <c:lblOffset val="100"/>
        <c:noMultiLvlLbl val="0"/>
      </c:catAx>
      <c:valAx>
        <c:axId val="4654961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283282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79319312"/>
        <c:axId val="40262913"/>
      </c:lineChart>
      <c:catAx>
        <c:axId val="793193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40262913"/>
        <c:crossesAt val="0"/>
        <c:auto val="1"/>
        <c:lblAlgn val="ctr"/>
        <c:lblOffset val="100"/>
        <c:noMultiLvlLbl val="0"/>
      </c:catAx>
      <c:valAx>
        <c:axId val="4026291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931931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71640425"/>
        <c:axId val="27890026"/>
      </c:lineChart>
      <c:catAx>
        <c:axId val="7164042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890026"/>
        <c:crossesAt val="0"/>
        <c:auto val="1"/>
        <c:lblAlgn val="ctr"/>
        <c:lblOffset val="100"/>
        <c:noMultiLvlLbl val="0"/>
      </c:catAx>
      <c:valAx>
        <c:axId val="278900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64042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