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63055806"/>
        <c:axId val="27788717"/>
      </c:lineChart>
      <c:catAx>
        <c:axId val="630558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7788717"/>
        <c:crossesAt val="0"/>
        <c:auto val="1"/>
        <c:lblAlgn val="ctr"/>
        <c:lblOffset val="100"/>
        <c:noMultiLvlLbl val="0"/>
      </c:catAx>
      <c:valAx>
        <c:axId val="2778871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3055806"/>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75598491"/>
        <c:axId val="51084497"/>
      </c:lineChart>
      <c:catAx>
        <c:axId val="755984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1084497"/>
        <c:crossesAt val="0"/>
        <c:auto val="1"/>
        <c:lblAlgn val="ctr"/>
        <c:lblOffset val="100"/>
        <c:noMultiLvlLbl val="0"/>
      </c:catAx>
      <c:valAx>
        <c:axId val="5108449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559849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24282841"/>
        <c:axId val="77725456"/>
      </c:lineChart>
      <c:catAx>
        <c:axId val="242828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7725456"/>
        <c:crossesAt val="0"/>
        <c:auto val="1"/>
        <c:lblAlgn val="ctr"/>
        <c:lblOffset val="100"/>
        <c:noMultiLvlLbl val="0"/>
      </c:catAx>
      <c:valAx>
        <c:axId val="7772545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428284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3355492"/>
        <c:axId val="67563478"/>
      </c:lineChart>
      <c:catAx>
        <c:axId val="335549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563478"/>
        <c:crossesAt val="0"/>
        <c:auto val="1"/>
        <c:lblAlgn val="ctr"/>
        <c:lblOffset val="100"/>
        <c:noMultiLvlLbl val="0"/>
      </c:catAx>
      <c:valAx>
        <c:axId val="675634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5549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