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98475246"/>
        <c:axId val="49796851"/>
      </c:lineChart>
      <c:catAx>
        <c:axId val="98475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9796851"/>
        <c:crossesAt val="0"/>
        <c:auto val="1"/>
        <c:lblAlgn val="ctr"/>
        <c:lblOffset val="100"/>
        <c:noMultiLvlLbl val="0"/>
      </c:catAx>
      <c:valAx>
        <c:axId val="4979685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8475246"/>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94951244"/>
        <c:axId val="19689554"/>
      </c:lineChart>
      <c:catAx>
        <c:axId val="94951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9689554"/>
        <c:crossesAt val="0"/>
        <c:auto val="1"/>
        <c:lblAlgn val="ctr"/>
        <c:lblOffset val="100"/>
        <c:noMultiLvlLbl val="0"/>
      </c:catAx>
      <c:valAx>
        <c:axId val="1968955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495124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85103840"/>
        <c:axId val="17893514"/>
      </c:lineChart>
      <c:catAx>
        <c:axId val="851038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7893514"/>
        <c:crossesAt val="0"/>
        <c:auto val="1"/>
        <c:lblAlgn val="ctr"/>
        <c:lblOffset val="100"/>
        <c:noMultiLvlLbl val="0"/>
      </c:catAx>
      <c:valAx>
        <c:axId val="1789351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510384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80948461"/>
        <c:axId val="8062182"/>
      </c:lineChart>
      <c:catAx>
        <c:axId val="8094846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62182"/>
        <c:crossesAt val="0"/>
        <c:auto val="1"/>
        <c:lblAlgn val="ctr"/>
        <c:lblOffset val="100"/>
        <c:noMultiLvlLbl val="0"/>
      </c:catAx>
      <c:valAx>
        <c:axId val="80621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9484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