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19934193"/>
        <c:axId val="78368091"/>
      </c:lineChart>
      <c:catAx>
        <c:axId val="19934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8368091"/>
        <c:crossesAt val="0"/>
        <c:auto val="1"/>
        <c:lblAlgn val="ctr"/>
        <c:lblOffset val="100"/>
        <c:noMultiLvlLbl val="0"/>
      </c:catAx>
      <c:valAx>
        <c:axId val="7836809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9934193"/>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91651938"/>
        <c:axId val="93376846"/>
      </c:lineChart>
      <c:catAx>
        <c:axId val="91651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3376846"/>
        <c:crossesAt val="0"/>
        <c:auto val="1"/>
        <c:lblAlgn val="ctr"/>
        <c:lblOffset val="100"/>
        <c:noMultiLvlLbl val="0"/>
      </c:catAx>
      <c:valAx>
        <c:axId val="9337684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165193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64322221"/>
        <c:axId val="53934214"/>
      </c:lineChart>
      <c:catAx>
        <c:axId val="643222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3934214"/>
        <c:crossesAt val="0"/>
        <c:auto val="1"/>
        <c:lblAlgn val="ctr"/>
        <c:lblOffset val="100"/>
        <c:noMultiLvlLbl val="0"/>
      </c:catAx>
      <c:valAx>
        <c:axId val="5393421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432222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32105564"/>
        <c:axId val="295352"/>
      </c:lineChart>
      <c:catAx>
        <c:axId val="3210556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5352"/>
        <c:crossesAt val="0"/>
        <c:auto val="1"/>
        <c:lblAlgn val="ctr"/>
        <c:lblOffset val="100"/>
        <c:noMultiLvlLbl val="0"/>
      </c:catAx>
      <c:valAx>
        <c:axId val="2953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0556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