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31503740"/>
        <c:axId val="67147592"/>
      </c:lineChart>
      <c:catAx>
        <c:axId val="315037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7147592"/>
        <c:crossesAt val="0"/>
        <c:auto val="1"/>
        <c:lblAlgn val="ctr"/>
        <c:lblOffset val="100"/>
        <c:noMultiLvlLbl val="0"/>
      </c:catAx>
      <c:valAx>
        <c:axId val="6714759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1503740"/>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62955234"/>
        <c:axId val="81829038"/>
      </c:lineChart>
      <c:catAx>
        <c:axId val="629552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1829038"/>
        <c:crossesAt val="0"/>
        <c:auto val="1"/>
        <c:lblAlgn val="ctr"/>
        <c:lblOffset val="100"/>
        <c:noMultiLvlLbl val="0"/>
      </c:catAx>
      <c:valAx>
        <c:axId val="8182903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2955234"/>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96500172"/>
        <c:axId val="67172149"/>
      </c:lineChart>
      <c:catAx>
        <c:axId val="965001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7172149"/>
        <c:crossesAt val="0"/>
        <c:auto val="1"/>
        <c:lblAlgn val="ctr"/>
        <c:lblOffset val="100"/>
        <c:noMultiLvlLbl val="0"/>
      </c:catAx>
      <c:valAx>
        <c:axId val="67172149"/>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650017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38654505"/>
        <c:axId val="86940277"/>
      </c:lineChart>
      <c:catAx>
        <c:axId val="3865450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940277"/>
        <c:crossesAt val="0"/>
        <c:auto val="1"/>
        <c:lblAlgn val="ctr"/>
        <c:lblOffset val="100"/>
        <c:noMultiLvlLbl val="0"/>
      </c:catAx>
      <c:valAx>
        <c:axId val="8694027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65450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