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60</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9</definedName>
    <definedName function="false" hidden="false" localSheetId="24" name="_xlnm.Print_Area" vbProcedure="false">'5.9.3 Strom - € - Industrie'!$A$1:$K$71</definedName>
    <definedName function="false" hidden="false" localSheetId="24" name="_xlnm.Print_Titles" vbProcedure="false">'5.9.3 Strom - € - Industrie'!$1:$9</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9" uniqueCount="589">
  <si>
    <t xml:space="preserve">Statistisches Bundesamt</t>
  </si>
  <si>
    <t xml:space="preserve">  </t>
  </si>
  <si>
    <t xml:space="preserve">Preise</t>
  </si>
  <si>
    <t xml:space="preserve">Daten zur Energiepreisentwicklung</t>
  </si>
  <si>
    <t xml:space="preserve"> </t>
  </si>
  <si>
    <t xml:space="preserve">- Lange Reihen von Januar 2000 bis März 2012 -</t>
  </si>
  <si>
    <t xml:space="preserve">Erscheinungsfolge: monatlich</t>
  </si>
  <si>
    <t xml:space="preserve">Erschienen am 30. April 2012</t>
  </si>
  <si>
    <t xml:space="preserve">Artikelnummer: 561900112103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Schaubild 4.2 Einfuhr</t>
  </si>
  <si>
    <t xml:space="preserve">Schaubild 4.2 VPI</t>
  </si>
  <si>
    <t xml:space="preserve">Schaubild 4.2 Erzeuger bei Abgabe an Industrie</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Schaubild 4.1 Verbraucherpreise</t>
  </si>
  <si>
    <t xml:space="preserve">Schaubild 4.2 Erzeuger</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Schaubild 4.3 Erzeugerpreise be Abgabe an gewerbliche Erzeugnisse</t>
  </si>
  <si>
    <t xml:space="preserve">Schaubild 4.3 Erzeugerpreise bei Abgabe an Sondervertragskunden</t>
  </si>
  <si>
    <t xml:space="preserve">Schaubild 4.3 VPI</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Bei den folgenden Quellenangaben handelt es sich um eine Auswahl von Internet-Veröffentlichungen zum Thema</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b val="true"/>
      <sz val="10"/>
      <color rgb="FFFFFFFF"/>
      <name val="Arial"/>
      <family val="2"/>
    </font>
    <font>
      <sz val="10"/>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b val="true"/>
      <sz val="9"/>
      <color rgb="FFFFFFFF"/>
      <name val="MetaNormalLF-Roman"/>
      <family val="2"/>
    </font>
    <font>
      <sz val="12"/>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0" fontId="34" fillId="2" borderId="0" xfId="0" applyFont="true" applyBorder="false" applyAlignment="true" applyProtection="false">
      <alignment horizontal="general" vertical="top" textRotation="0" wrapText="true" indent="0" shrinkToFit="false"/>
      <protection locked="true" hidden="false"/>
    </xf>
    <xf numFmtId="171" fontId="31" fillId="2" borderId="0" xfId="0" applyFont="true" applyBorder="false" applyAlignment="true" applyProtection="false">
      <alignment horizontal="center" vertical="bottom" textRotation="0" wrapText="false" indent="0" shrinkToFit="false"/>
      <protection locked="true" hidden="false"/>
    </xf>
    <xf numFmtId="170" fontId="32" fillId="2"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top" textRotation="0" wrapText="tru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center" vertical="bottom" textRotation="0" wrapText="false" indent="0" shrinkToFit="false"/>
      <protection locked="false" hidden="false"/>
    </xf>
    <xf numFmtId="169" fontId="35"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4" fillId="2" borderId="0" xfId="0" applyFont="true" applyBorder="true" applyAlignment="true" applyProtection="false">
      <alignment horizontal="right" vertical="bottom" textRotation="0" wrapText="false" indent="0" shrinkToFit="false"/>
      <protection locked="true" hidden="false"/>
    </xf>
    <xf numFmtId="172" fontId="34"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34"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top" textRotation="0" wrapText="tru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0" fontId="45"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118167494849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2 Erdöl'!$Z$6:$Z$152</c:f>
              <c:numCache>
                <c:formatCode>General</c:formatCode>
                <c:ptCount val="14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4.1 Benzin-Indizes'!$Z$7:$Z$154</c:f>
              <c:numCache>
                <c:formatCode>General</c:formatCode>
                <c:ptCount val="147"/>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5.1 Dieselkraftstoff-Indizes'!$Z$8:$Z$155</c:f>
              <c:numCache>
                <c:formatCode>General</c:formatCode>
                <c:ptCount val="147"/>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2 Erdöl'!$Y$6:$Y$152</c:f>
              <c:strCache>
                <c:ptCount val="14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strCache>
            </c:strRef>
          </c:cat>
          <c:val>
            <c:numRef>
              <c:f>'5.6.1 Leichtes Heizöl - Indizes'!$Z$8:$Z$155</c:f>
              <c:numCache>
                <c:formatCode>General</c:formatCode>
                <c:ptCount val="147"/>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numCache>
            </c:numRef>
          </c:val>
          <c:smooth val="0"/>
        </c:ser>
        <c:hiLowLines>
          <c:spPr>
            <a:ln w="0">
              <a:noFill/>
            </a:ln>
          </c:spPr>
        </c:hiLowLines>
        <c:marker val="0"/>
        <c:axId val="56372502"/>
        <c:axId val="92563978"/>
      </c:lineChart>
      <c:catAx>
        <c:axId val="56372502"/>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2563978"/>
        <c:crossesAt val="0"/>
        <c:auto val="1"/>
        <c:lblAlgn val="ctr"/>
        <c:lblOffset val="100"/>
        <c:noMultiLvlLbl val="0"/>
      </c:catAx>
      <c:valAx>
        <c:axId val="9256397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6372502"/>
        <c:crossesAt val="1"/>
        <c:crossBetween val="midCat"/>
      </c:valAx>
      <c:spPr>
        <a:noFill/>
        <a:ln w="12600">
          <a:solidFill>
            <a:srgbClr val="808080"/>
          </a:solidFill>
          <a:round/>
        </a:ln>
      </c:spPr>
    </c:plotArea>
    <c:legend>
      <c:legendPos val="r"/>
      <c:layout>
        <c:manualLayout>
          <c:xMode val="edge"/>
          <c:yMode val="edge"/>
          <c:x val="0.03315521010444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Z$8:$Z$156</c:f>
              <c:numCache>
                <c:formatCode>General</c:formatCode>
                <c:ptCount val="14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F$8:$AF$156</c:f>
              <c:numCache>
                <c:formatCode>General</c:formatCode>
                <c:ptCount val="14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3.1 Erdgas-Indizes'!$AC$8:$AC$156</c:f>
              <c:numCache>
                <c:formatCode>General</c:formatCode>
                <c:ptCount val="147"/>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3.1 Erdgas-Indizes'!$Y$8:$Y$165</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6.1 Leichtes Heizöl - Indizes'!$AC$8:$AC$155</c:f>
              <c:numCache>
                <c:formatCode>General</c:formatCode>
                <c:ptCount val="14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numCache>
            </c:numRef>
          </c:val>
          <c:smooth val="0"/>
        </c:ser>
        <c:hiLowLines>
          <c:spPr>
            <a:ln w="0">
              <a:noFill/>
            </a:ln>
          </c:spPr>
        </c:hiLowLines>
        <c:marker val="0"/>
        <c:axId val="30527009"/>
        <c:axId val="86287203"/>
      </c:lineChart>
      <c:catAx>
        <c:axId val="30527009"/>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6287203"/>
        <c:crossesAt val="0"/>
        <c:auto val="1"/>
        <c:lblAlgn val="ctr"/>
        <c:lblOffset val="100"/>
        <c:noMultiLvlLbl val="0"/>
      </c:catAx>
      <c:valAx>
        <c:axId val="8628720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052700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Z$7:$Z$153</c:f>
              <c:numCache>
                <c:formatCode>General</c:formatCode>
                <c:ptCount val="14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C$7:$AC$153</c:f>
              <c:numCache>
                <c:formatCode>General</c:formatCode>
                <c:ptCount val="14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9.1 Strom - Indizes'!$Y$7:$Y$162</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9.1 Strom - Indizes'!$AF$7:$AF$153</c:f>
              <c:numCache>
                <c:formatCode>General</c:formatCode>
                <c:ptCount val="147"/>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numCache>
            </c:numRef>
          </c:val>
          <c:smooth val="0"/>
        </c:ser>
        <c:hiLowLines>
          <c:spPr>
            <a:ln w="0">
              <a:noFill/>
            </a:ln>
          </c:spPr>
        </c:hiLowLines>
        <c:marker val="0"/>
        <c:axId val="87623443"/>
        <c:axId val="30625814"/>
      </c:lineChart>
      <c:catAx>
        <c:axId val="87623443"/>
        <c:scaling>
          <c:orientation val="minMax"/>
        </c:scaling>
        <c:delete val="0"/>
        <c:axPos val="b"/>
        <c:numFmt formatCode="[$-409]mmm\-yy"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0625814"/>
        <c:crossesAt val="0"/>
        <c:auto val="1"/>
        <c:lblAlgn val="ctr"/>
        <c:lblOffset val="100"/>
        <c:noMultiLvlLbl val="0"/>
      </c:catAx>
      <c:valAx>
        <c:axId val="3062581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762344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strCache>
            </c:strRef>
          </c:cat>
          <c:val>
            <c:numRef>
              <c:f>'5.4.2 Benzin-€'!$AB$2:$AB$148</c:f>
              <c:numCache>
                <c:formatCode>General</c:formatCode>
                <c:ptCount val="14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numCache>
            </c:numRef>
          </c:val>
          <c:smooth val="0"/>
        </c:ser>
        <c:hiLowLines>
          <c:spPr>
            <a:ln w="0">
              <a:noFill/>
            </a:ln>
          </c:spPr>
        </c:hiLowLines>
        <c:marker val="0"/>
        <c:axId val="60693247"/>
        <c:axId val="952497"/>
      </c:lineChart>
      <c:catAx>
        <c:axId val="6069324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2497"/>
        <c:crossesAt val="0"/>
        <c:auto val="1"/>
        <c:lblAlgn val="ctr"/>
        <c:lblOffset val="100"/>
        <c:noMultiLvlLbl val="0"/>
      </c:catAx>
      <c:valAx>
        <c:axId val="9524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9324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720</xdr:rowOff>
    </xdr:from>
    <xdr:to>
      <xdr:col>2</xdr:col>
      <xdr:colOff>91080</xdr:colOff>
      <xdr:row>23</xdr:row>
      <xdr:rowOff>56880</xdr:rowOff>
    </xdr:to>
    <xdr:sp>
      <xdr:nvSpPr>
        <xdr:cNvPr id="49" name="Text 3"/>
        <xdr:cNvSpPr/>
      </xdr:nvSpPr>
      <xdr:spPr>
        <a:xfrm>
          <a:off x="975240" y="36957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360</xdr:rowOff>
    </xdr:from>
    <xdr:to>
      <xdr:col>2</xdr:col>
      <xdr:colOff>91080</xdr:colOff>
      <xdr:row>40</xdr:row>
      <xdr:rowOff>57240</xdr:rowOff>
    </xdr:to>
    <xdr:sp>
      <xdr:nvSpPr>
        <xdr:cNvPr id="50" name="Text 4"/>
        <xdr:cNvSpPr/>
      </xdr:nvSpPr>
      <xdr:spPr>
        <a:xfrm>
          <a:off x="975240" y="630540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68</xdr:row>
      <xdr:rowOff>19080</xdr:rowOff>
    </xdr:from>
    <xdr:to>
      <xdr:col>5</xdr:col>
      <xdr:colOff>212040</xdr:colOff>
      <xdr:row>70</xdr:row>
      <xdr:rowOff>57240</xdr:rowOff>
    </xdr:to>
    <xdr:sp>
      <xdr:nvSpPr>
        <xdr:cNvPr id="51" name="Text 1"/>
        <xdr:cNvSpPr/>
      </xdr:nvSpPr>
      <xdr:spPr>
        <a:xfrm>
          <a:off x="3138840" y="11144160"/>
          <a:ext cx="100656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3</xdr:col>
      <xdr:colOff>654120</xdr:colOff>
      <xdr:row>36</xdr:row>
      <xdr:rowOff>19080</xdr:rowOff>
    </xdr:from>
    <xdr:to>
      <xdr:col>4</xdr:col>
      <xdr:colOff>232200</xdr:colOff>
      <xdr:row>40</xdr:row>
      <xdr:rowOff>133200</xdr:rowOff>
    </xdr:to>
    <xdr:sp>
      <xdr:nvSpPr>
        <xdr:cNvPr id="52"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52</xdr:row>
      <xdr:rowOff>19080</xdr:rowOff>
    </xdr:from>
    <xdr:to>
      <xdr:col>2</xdr:col>
      <xdr:colOff>221760</xdr:colOff>
      <xdr:row>56</xdr:row>
      <xdr:rowOff>133200</xdr:rowOff>
    </xdr:to>
    <xdr:sp>
      <xdr:nvSpPr>
        <xdr:cNvPr id="53" name="Text 7"/>
        <xdr:cNvSpPr/>
      </xdr:nvSpPr>
      <xdr:spPr>
        <a:xfrm>
          <a:off x="1699920" y="8572680"/>
          <a:ext cx="26244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52</xdr:row>
      <xdr:rowOff>19080</xdr:rowOff>
    </xdr:from>
    <xdr:to>
      <xdr:col>3</xdr:col>
      <xdr:colOff>221760</xdr:colOff>
      <xdr:row>56</xdr:row>
      <xdr:rowOff>133200</xdr:rowOff>
    </xdr:to>
    <xdr:sp>
      <xdr:nvSpPr>
        <xdr:cNvPr id="54" name="Text 8"/>
        <xdr:cNvSpPr/>
      </xdr:nvSpPr>
      <xdr:spPr>
        <a:xfrm>
          <a:off x="2454480" y="8572680"/>
          <a:ext cx="262080" cy="72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5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221760</xdr:colOff>
      <xdr:row>40</xdr:row>
      <xdr:rowOff>133200</xdr:rowOff>
    </xdr:to>
    <xdr:sp>
      <xdr:nvSpPr>
        <xdr:cNvPr id="56" name="Text 11"/>
        <xdr:cNvSpPr/>
      </xdr:nvSpPr>
      <xdr:spPr>
        <a:xfrm>
          <a:off x="6015240" y="5924520"/>
          <a:ext cx="26172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5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5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0</xdr:colOff>
      <xdr:row>36</xdr:row>
      <xdr:rowOff>19080</xdr:rowOff>
    </xdr:from>
    <xdr:to>
      <xdr:col>9</xdr:col>
      <xdr:colOff>262080</xdr:colOff>
      <xdr:row>41</xdr:row>
      <xdr:rowOff>18720</xdr:rowOff>
    </xdr:to>
    <xdr:sp>
      <xdr:nvSpPr>
        <xdr:cNvPr id="59" name="Text 4"/>
        <xdr:cNvSpPr/>
      </xdr:nvSpPr>
      <xdr:spPr>
        <a:xfrm>
          <a:off x="6537960" y="5924520"/>
          <a:ext cx="2620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734760</xdr:colOff>
      <xdr:row>36</xdr:row>
      <xdr:rowOff>19080</xdr:rowOff>
    </xdr:from>
    <xdr:to>
      <xdr:col>10</xdr:col>
      <xdr:colOff>109800</xdr:colOff>
      <xdr:row>41</xdr:row>
      <xdr:rowOff>18720</xdr:rowOff>
    </xdr:to>
    <xdr:sp>
      <xdr:nvSpPr>
        <xdr:cNvPr id="60" name="Text 5"/>
        <xdr:cNvSpPr/>
      </xdr:nvSpPr>
      <xdr:spPr>
        <a:xfrm>
          <a:off x="7272720" y="5924520"/>
          <a:ext cx="139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600</xdr:colOff>
      <xdr:row>36</xdr:row>
      <xdr:rowOff>9720</xdr:rowOff>
    </xdr:from>
    <xdr:to>
      <xdr:col>7</xdr:col>
      <xdr:colOff>211680</xdr:colOff>
      <xdr:row>41</xdr:row>
      <xdr:rowOff>10080</xdr:rowOff>
    </xdr:to>
    <xdr:sp>
      <xdr:nvSpPr>
        <xdr:cNvPr id="61" name="Text 7"/>
        <xdr:cNvSpPr/>
      </xdr:nvSpPr>
      <xdr:spPr>
        <a:xfrm>
          <a:off x="5119920" y="5915160"/>
          <a:ext cx="26208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19</xdr:row>
      <xdr:rowOff>9720</xdr:rowOff>
    </xdr:from>
    <xdr:to>
      <xdr:col>10</xdr:col>
      <xdr:colOff>90360</xdr:colOff>
      <xdr:row>22</xdr:row>
      <xdr:rowOff>47520</xdr:rowOff>
    </xdr:to>
    <xdr:sp>
      <xdr:nvSpPr>
        <xdr:cNvPr id="37" name="Text 3"/>
        <xdr:cNvSpPr/>
      </xdr:nvSpPr>
      <xdr:spPr>
        <a:xfrm>
          <a:off x="7242120" y="3191040"/>
          <a:ext cx="13032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5</xdr:col>
      <xdr:colOff>704160</xdr:colOff>
      <xdr:row>37</xdr:row>
      <xdr:rowOff>18720</xdr:rowOff>
    </xdr:from>
    <xdr:to>
      <xdr:col>6</xdr:col>
      <xdr:colOff>252000</xdr:colOff>
      <xdr:row>40</xdr:row>
      <xdr:rowOff>56880</xdr:rowOff>
    </xdr:to>
    <xdr:sp>
      <xdr:nvSpPr>
        <xdr:cNvPr id="38" name="Text 5"/>
        <xdr:cNvSpPr/>
      </xdr:nvSpPr>
      <xdr:spPr>
        <a:xfrm>
          <a:off x="449640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4040</xdr:colOff>
      <xdr:row>54</xdr:row>
      <xdr:rowOff>19080</xdr:rowOff>
    </xdr:from>
    <xdr:to>
      <xdr:col>7</xdr:col>
      <xdr:colOff>262440</xdr:colOff>
      <xdr:row>57</xdr:row>
      <xdr:rowOff>56880</xdr:rowOff>
    </xdr:to>
    <xdr:sp>
      <xdr:nvSpPr>
        <xdr:cNvPr id="39"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44040</xdr:colOff>
      <xdr:row>37</xdr:row>
      <xdr:rowOff>18720</xdr:rowOff>
    </xdr:from>
    <xdr:to>
      <xdr:col>5</xdr:col>
      <xdr:colOff>262080</xdr:colOff>
      <xdr:row>40</xdr:row>
      <xdr:rowOff>56880</xdr:rowOff>
    </xdr:to>
    <xdr:sp>
      <xdr:nvSpPr>
        <xdr:cNvPr id="40" name="Text 7"/>
        <xdr:cNvSpPr/>
      </xdr:nvSpPr>
      <xdr:spPr>
        <a:xfrm>
          <a:off x="3752280" y="6076800"/>
          <a:ext cx="302040" cy="495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43680</xdr:colOff>
      <xdr:row>19</xdr:row>
      <xdr:rowOff>9720</xdr:rowOff>
    </xdr:from>
    <xdr:to>
      <xdr:col>11</xdr:col>
      <xdr:colOff>109800</xdr:colOff>
      <xdr:row>23</xdr:row>
      <xdr:rowOff>47880</xdr:rowOff>
    </xdr:to>
    <xdr:sp>
      <xdr:nvSpPr>
        <xdr:cNvPr id="41" name="Text 3"/>
        <xdr:cNvSpPr/>
      </xdr:nvSpPr>
      <xdr:spPr>
        <a:xfrm>
          <a:off x="7905600" y="3191040"/>
          <a:ext cx="15012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37</xdr:row>
      <xdr:rowOff>9360</xdr:rowOff>
    </xdr:from>
    <xdr:to>
      <xdr:col>7</xdr:col>
      <xdr:colOff>262440</xdr:colOff>
      <xdr:row>41</xdr:row>
      <xdr:rowOff>47520</xdr:rowOff>
    </xdr:to>
    <xdr:sp>
      <xdr:nvSpPr>
        <xdr:cNvPr id="42" name="Text 4"/>
        <xdr:cNvSpPr/>
      </xdr:nvSpPr>
      <xdr:spPr>
        <a:xfrm>
          <a:off x="516996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4</xdr:col>
      <xdr:colOff>653760</xdr:colOff>
      <xdr:row>37</xdr:row>
      <xdr:rowOff>9360</xdr:rowOff>
    </xdr:from>
    <xdr:to>
      <xdr:col>5</xdr:col>
      <xdr:colOff>272520</xdr:colOff>
      <xdr:row>41</xdr:row>
      <xdr:rowOff>47520</xdr:rowOff>
    </xdr:to>
    <xdr:sp>
      <xdr:nvSpPr>
        <xdr:cNvPr id="43" name="Text 6"/>
        <xdr:cNvSpPr/>
      </xdr:nvSpPr>
      <xdr:spPr>
        <a:xfrm>
          <a:off x="3741840" y="606744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43680</xdr:colOff>
      <xdr:row>54</xdr:row>
      <xdr:rowOff>9360</xdr:rowOff>
    </xdr:from>
    <xdr:to>
      <xdr:col>7</xdr:col>
      <xdr:colOff>262440</xdr:colOff>
      <xdr:row>58</xdr:row>
      <xdr:rowOff>28440</xdr:rowOff>
    </xdr:to>
    <xdr:sp>
      <xdr:nvSpPr>
        <xdr:cNvPr id="44"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30" min="25" style="93" width="11.42"/>
    <col collapsed="false" customWidth="true" hidden="false" outlineLevel="0" max="31" min="31" style="99" width="20.41"/>
    <col collapsed="false" customWidth="true" hidden="false" outlineLevel="0" max="32" min="32" style="99" width="23.28"/>
    <col collapsed="false" customWidth="false" hidden="false" outlineLevel="0" max="257" min="33"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257</v>
      </c>
      <c r="B6" s="95"/>
      <c r="C6" s="95"/>
      <c r="D6" s="95"/>
      <c r="E6" s="95"/>
      <c r="F6" s="95"/>
      <c r="G6" s="95"/>
      <c r="H6" s="95"/>
      <c r="I6" s="95"/>
      <c r="J6" s="95"/>
      <c r="K6" s="95"/>
      <c r="L6" s="95"/>
      <c r="M6" s="95"/>
      <c r="N6" s="95"/>
    </row>
    <row r="7" customFormat="false" ht="12" hidden="false" customHeight="true" outlineLevel="0" collapsed="false">
      <c r="A7" s="92"/>
      <c r="B7" s="100" t="s">
        <v>288</v>
      </c>
      <c r="C7" s="101"/>
      <c r="D7" s="85" t="s">
        <v>289</v>
      </c>
      <c r="E7" s="85"/>
      <c r="F7" s="85"/>
      <c r="G7" s="85"/>
      <c r="H7" s="85"/>
      <c r="I7" s="85"/>
      <c r="J7" s="85"/>
      <c r="K7" s="85"/>
      <c r="L7" s="101"/>
      <c r="M7" s="101"/>
      <c r="N7" s="101"/>
      <c r="Y7" s="102" t="s">
        <v>290</v>
      </c>
      <c r="Z7" s="102"/>
      <c r="AB7" s="102" t="s">
        <v>291</v>
      </c>
      <c r="AC7" s="102"/>
      <c r="AE7" s="102" t="s">
        <v>292</v>
      </c>
      <c r="AF7" s="102"/>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c r="Y8" s="96" t="n">
        <v>36526</v>
      </c>
      <c r="Z8" s="94" t="n">
        <v>47.5</v>
      </c>
      <c r="AB8" s="96" t="n">
        <v>36526</v>
      </c>
      <c r="AC8" s="103" t="n">
        <v>66.7</v>
      </c>
      <c r="AE8" s="104" t="n">
        <v>36526</v>
      </c>
      <c r="AF8" s="105" t="n">
        <v>59.6</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c r="Y9" s="96" t="n">
        <v>36557</v>
      </c>
      <c r="Z9" s="94" t="n">
        <v>50.3</v>
      </c>
      <c r="AB9" s="96" t="n">
        <v>36557</v>
      </c>
      <c r="AC9" s="103" t="n">
        <v>67</v>
      </c>
      <c r="AE9" s="104" t="n">
        <v>36557</v>
      </c>
      <c r="AF9" s="105" t="n">
        <v>60.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c r="Y10" s="96" t="n">
        <v>36586</v>
      </c>
      <c r="Z10" s="94" t="n">
        <v>53.3</v>
      </c>
      <c r="AB10" s="96" t="n">
        <v>36586</v>
      </c>
      <c r="AC10" s="103" t="n">
        <v>67.3</v>
      </c>
      <c r="AE10" s="104" t="n">
        <v>36586</v>
      </c>
      <c r="AF10" s="105" t="n">
        <v>61.2</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c r="Y11" s="96" t="n">
        <v>36617</v>
      </c>
      <c r="Z11" s="94" t="n">
        <v>55.1</v>
      </c>
      <c r="AB11" s="96" t="n">
        <v>36617</v>
      </c>
      <c r="AC11" s="103" t="n">
        <v>71.3</v>
      </c>
      <c r="AE11" s="104" t="n">
        <v>36617</v>
      </c>
      <c r="AF11" s="105" t="n">
        <v>67.9</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c r="Y12" s="96" t="n">
        <v>36647</v>
      </c>
      <c r="Z12" s="94" t="n">
        <v>59.2</v>
      </c>
      <c r="AB12" s="96" t="n">
        <v>36647</v>
      </c>
      <c r="AC12" s="103" t="n">
        <v>72.3</v>
      </c>
      <c r="AE12" s="104" t="n">
        <v>36647</v>
      </c>
      <c r="AF12" s="105" t="n">
        <v>69.4</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c r="Y13" s="96" t="n">
        <v>36678</v>
      </c>
      <c r="Z13" s="94" t="n">
        <v>62.9</v>
      </c>
      <c r="AB13" s="96" t="n">
        <v>36678</v>
      </c>
      <c r="AC13" s="103" t="n">
        <v>73.2</v>
      </c>
      <c r="AE13" s="104" t="n">
        <v>36678</v>
      </c>
      <c r="AF13" s="105" t="n">
        <v>69.6</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c r="Y14" s="96" t="n">
        <v>36708</v>
      </c>
      <c r="Z14" s="94" t="n">
        <v>64.6</v>
      </c>
      <c r="AB14" s="96" t="n">
        <v>36708</v>
      </c>
      <c r="AC14" s="103" t="n">
        <v>74.3</v>
      </c>
      <c r="AE14" s="104" t="n">
        <v>36708</v>
      </c>
      <c r="AF14" s="105" t="n">
        <v>74.6</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c r="Y15" s="96" t="n">
        <v>36739</v>
      </c>
      <c r="Z15" s="94" t="n">
        <v>68.8</v>
      </c>
      <c r="AB15" s="96" t="n">
        <v>36739</v>
      </c>
      <c r="AC15" s="103" t="n">
        <v>75.7</v>
      </c>
      <c r="AE15" s="104" t="n">
        <v>36739</v>
      </c>
      <c r="AF15" s="105" t="n">
        <v>75.7</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c r="Y16" s="96" t="n">
        <v>36770</v>
      </c>
      <c r="Z16" s="94" t="n">
        <v>71.6</v>
      </c>
      <c r="AB16" s="96" t="n">
        <v>36770</v>
      </c>
      <c r="AC16" s="103" t="n">
        <v>76</v>
      </c>
      <c r="AE16" s="104" t="n">
        <v>36770</v>
      </c>
      <c r="AF16" s="105" t="n">
        <v>75.6</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c r="Y17" s="96" t="n">
        <v>36800</v>
      </c>
      <c r="Z17" s="94" t="n">
        <v>74.7</v>
      </c>
      <c r="AB17" s="96" t="n">
        <v>36800</v>
      </c>
      <c r="AC17" s="103" t="n">
        <v>79.6</v>
      </c>
      <c r="AE17" s="104" t="n">
        <v>36800</v>
      </c>
      <c r="AF17" s="105" t="n">
        <v>81</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c r="Y18" s="96" t="n">
        <v>36831</v>
      </c>
      <c r="Z18" s="94" t="n">
        <v>78.2</v>
      </c>
      <c r="AB18" s="96" t="n">
        <v>36831</v>
      </c>
      <c r="AC18" s="103" t="n">
        <v>81.3</v>
      </c>
      <c r="AE18" s="104" t="n">
        <v>36831</v>
      </c>
      <c r="AF18" s="105" t="n">
        <v>82.9</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c r="Y19" s="96" t="n">
        <v>36861</v>
      </c>
      <c r="Z19" s="94" t="n">
        <v>83.4</v>
      </c>
      <c r="AB19" s="96" t="n">
        <v>36861</v>
      </c>
      <c r="AC19" s="103" t="n">
        <v>82</v>
      </c>
      <c r="AE19" s="104" t="n">
        <v>36861</v>
      </c>
      <c r="AF19" s="105" t="n">
        <v>83</v>
      </c>
    </row>
    <row r="20" customFormat="false" ht="12" hidden="false" customHeight="true" outlineLevel="0" collapsed="false">
      <c r="A20" s="86" t="s">
        <v>293</v>
      </c>
      <c r="B20" s="87" t="n">
        <v>190.2</v>
      </c>
      <c r="C20" s="87" t="n">
        <v>189.4</v>
      </c>
      <c r="D20" s="87" t="n">
        <v>191.1</v>
      </c>
      <c r="E20" s="87"/>
      <c r="F20" s="87"/>
      <c r="G20" s="87"/>
      <c r="H20" s="87"/>
      <c r="I20" s="87"/>
      <c r="J20" s="87"/>
      <c r="K20" s="87"/>
      <c r="L20" s="87"/>
      <c r="M20" s="87"/>
      <c r="N20" s="88" t="str">
        <f aca="false">IF(M20="","",ROUND(AVERAGE(B20:M20),1))</f>
        <v/>
      </c>
      <c r="Y20" s="96" t="n">
        <v>36892</v>
      </c>
      <c r="Z20" s="94" t="n">
        <v>92.1</v>
      </c>
      <c r="AB20" s="96" t="n">
        <v>36892</v>
      </c>
      <c r="AC20" s="103" t="n">
        <v>89.2</v>
      </c>
      <c r="AE20" s="104" t="n">
        <v>36892</v>
      </c>
      <c r="AF20" s="105" t="n">
        <v>89.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96" t="n">
        <v>36923</v>
      </c>
      <c r="Z21" s="94" t="n">
        <v>92.5</v>
      </c>
      <c r="AB21" s="96" t="n">
        <v>36923</v>
      </c>
      <c r="AC21" s="103" t="n">
        <v>90.3</v>
      </c>
      <c r="AE21" s="104" t="n">
        <v>36923</v>
      </c>
      <c r="AF21" s="105" t="n">
        <v>89.5</v>
      </c>
    </row>
    <row r="22" customFormat="false" ht="12" hidden="false" customHeight="true" outlineLevel="0" collapsed="false">
      <c r="A22" s="86"/>
      <c r="B22" s="87"/>
      <c r="C22" s="87"/>
      <c r="D22" s="87"/>
      <c r="E22" s="87"/>
      <c r="F22" s="87"/>
      <c r="G22" s="87"/>
      <c r="H22" s="87"/>
      <c r="I22" s="87"/>
      <c r="J22" s="87"/>
      <c r="K22" s="87"/>
      <c r="L22" s="87"/>
      <c r="M22" s="87"/>
      <c r="N22" s="88"/>
      <c r="Y22" s="96" t="n">
        <v>36951</v>
      </c>
      <c r="Z22" s="94" t="n">
        <v>92.8</v>
      </c>
      <c r="AB22" s="96" t="n">
        <v>36951</v>
      </c>
      <c r="AC22" s="103" t="n">
        <v>90.7</v>
      </c>
      <c r="AE22" s="104" t="n">
        <v>36951</v>
      </c>
      <c r="AF22" s="105" t="n">
        <v>90.6</v>
      </c>
    </row>
    <row r="23" customFormat="false" ht="15" hidden="false" customHeight="false" outlineLevel="0" collapsed="false">
      <c r="A23" s="95" t="s">
        <v>285</v>
      </c>
      <c r="B23" s="95"/>
      <c r="C23" s="95"/>
      <c r="D23" s="95"/>
      <c r="E23" s="95"/>
      <c r="F23" s="95"/>
      <c r="G23" s="95"/>
      <c r="H23" s="95"/>
      <c r="I23" s="95"/>
      <c r="J23" s="95"/>
      <c r="K23" s="95"/>
      <c r="L23" s="95"/>
      <c r="M23" s="95"/>
      <c r="N23" s="95"/>
      <c r="Y23" s="96" t="n">
        <v>36982</v>
      </c>
      <c r="Z23" s="94" t="n">
        <v>93.2</v>
      </c>
      <c r="AB23" s="96" t="n">
        <v>36982</v>
      </c>
      <c r="AC23" s="103" t="n">
        <v>91</v>
      </c>
      <c r="AE23" s="104" t="n">
        <v>36982</v>
      </c>
      <c r="AF23" s="105" t="n">
        <v>94.4</v>
      </c>
    </row>
    <row r="24" customFormat="false" ht="12" hidden="false" customHeight="true" outlineLevel="0" collapsed="false">
      <c r="B24" s="100" t="s">
        <v>295</v>
      </c>
      <c r="C24" s="106"/>
      <c r="D24" s="107" t="s">
        <v>296</v>
      </c>
      <c r="E24" s="107"/>
      <c r="F24" s="107"/>
      <c r="G24" s="107"/>
      <c r="H24" s="107"/>
      <c r="I24" s="107"/>
      <c r="J24" s="107"/>
      <c r="K24" s="107"/>
      <c r="L24" s="106"/>
      <c r="M24" s="106"/>
      <c r="N24" s="106"/>
      <c r="Y24" s="96" t="n">
        <v>37012</v>
      </c>
      <c r="Z24" s="94" t="n">
        <v>92.9</v>
      </c>
      <c r="AB24" s="96" t="n">
        <v>37012</v>
      </c>
      <c r="AC24" s="103" t="n">
        <v>91.5</v>
      </c>
      <c r="AE24" s="104" t="n">
        <v>37012</v>
      </c>
      <c r="AF24" s="105" t="n">
        <v>94.7</v>
      </c>
    </row>
    <row r="25" customFormat="false" ht="12" hidden="false" customHeight="true" outlineLevel="0" collapsed="false">
      <c r="A25" s="108"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c r="Y25" s="96" t="n">
        <v>37043</v>
      </c>
      <c r="Z25" s="94" t="n">
        <v>92.1</v>
      </c>
      <c r="AB25" s="96" t="n">
        <v>37043</v>
      </c>
      <c r="AC25" s="103" t="n">
        <v>91.3</v>
      </c>
      <c r="AE25" s="104" t="n">
        <v>37043</v>
      </c>
      <c r="AF25" s="105" t="n">
        <v>94.5</v>
      </c>
    </row>
    <row r="26" customFormat="false" ht="12" hidden="false" customHeight="true" outlineLevel="0" collapsed="false">
      <c r="A26" s="108"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c r="Y26" s="96" t="n">
        <v>37073</v>
      </c>
      <c r="Z26" s="94" t="n">
        <v>88.7</v>
      </c>
      <c r="AB26" s="96" t="n">
        <v>37073</v>
      </c>
      <c r="AC26" s="103" t="n">
        <v>90.7</v>
      </c>
      <c r="AE26" s="104" t="n">
        <v>37073</v>
      </c>
      <c r="AF26" s="105" t="n">
        <v>92.9</v>
      </c>
    </row>
    <row r="27" customFormat="false" ht="12" hidden="false" customHeight="true" outlineLevel="0" collapsed="false">
      <c r="A27" s="108"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c r="Y27" s="96" t="n">
        <v>37104</v>
      </c>
      <c r="Z27" s="94" t="n">
        <v>84.3</v>
      </c>
      <c r="AB27" s="96" t="n">
        <v>37104</v>
      </c>
      <c r="AC27" s="103" t="n">
        <v>90.7</v>
      </c>
      <c r="AE27" s="104" t="n">
        <v>37104</v>
      </c>
      <c r="AF27" s="105" t="n">
        <v>91.9</v>
      </c>
    </row>
    <row r="28" customFormat="false" ht="12" hidden="false" customHeight="true" outlineLevel="0" collapsed="false">
      <c r="A28" s="108"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c r="Y28" s="96" t="n">
        <v>37135</v>
      </c>
      <c r="Z28" s="94" t="n">
        <v>81.1</v>
      </c>
      <c r="AB28" s="96" t="n">
        <v>37135</v>
      </c>
      <c r="AC28" s="103" t="n">
        <v>90.8</v>
      </c>
      <c r="AE28" s="104" t="n">
        <v>37135</v>
      </c>
      <c r="AF28" s="105" t="n">
        <v>91.8</v>
      </c>
    </row>
    <row r="29" customFormat="false" ht="12" hidden="false" customHeight="true" outlineLevel="0" collapsed="false">
      <c r="A29" s="108"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c r="Y29" s="96" t="n">
        <v>37165</v>
      </c>
      <c r="Z29" s="94" t="n">
        <v>81.4</v>
      </c>
      <c r="AB29" s="96" t="n">
        <v>37165</v>
      </c>
      <c r="AC29" s="103" t="n">
        <v>88.3</v>
      </c>
      <c r="AE29" s="104" t="n">
        <v>37165</v>
      </c>
      <c r="AF29" s="105" t="n">
        <v>86.3</v>
      </c>
    </row>
    <row r="30" customFormat="false" ht="12" hidden="false" customHeight="true" outlineLevel="0" collapsed="false">
      <c r="A30" s="108"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c r="Y30" s="96" t="n">
        <v>37196</v>
      </c>
      <c r="Z30" s="94" t="n">
        <v>81</v>
      </c>
      <c r="AB30" s="96" t="n">
        <v>37196</v>
      </c>
      <c r="AC30" s="103" t="n">
        <v>88.2</v>
      </c>
      <c r="AE30" s="104" t="n">
        <v>37196</v>
      </c>
      <c r="AF30" s="105" t="n">
        <v>85.1</v>
      </c>
    </row>
    <row r="31" customFormat="false" ht="12" hidden="false" customHeight="true" outlineLevel="0" collapsed="false">
      <c r="A31" s="108"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c r="Y31" s="96" t="n">
        <v>37226</v>
      </c>
      <c r="Z31" s="94" t="n">
        <v>79.3</v>
      </c>
      <c r="AB31" s="96" t="n">
        <v>37226</v>
      </c>
      <c r="AC31" s="103" t="n">
        <v>88.1</v>
      </c>
      <c r="AE31" s="104" t="n">
        <v>37226</v>
      </c>
      <c r="AF31" s="105" t="n">
        <v>84.8</v>
      </c>
    </row>
    <row r="32" customFormat="false" ht="12" hidden="false" customHeight="true" outlineLevel="0" collapsed="false">
      <c r="A32" s="108"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c r="Y32" s="96" t="n">
        <v>37257</v>
      </c>
      <c r="Z32" s="94" t="n">
        <v>76.8</v>
      </c>
      <c r="AB32" s="96" t="n">
        <v>37257</v>
      </c>
      <c r="AC32" s="103" t="n">
        <v>86.8</v>
      </c>
      <c r="AE32" s="104" t="n">
        <v>37257</v>
      </c>
      <c r="AF32" s="109" t="n">
        <v>85.1</v>
      </c>
    </row>
    <row r="33" customFormat="false" ht="12" hidden="false" customHeight="true" outlineLevel="0" collapsed="false">
      <c r="A33" s="108"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c r="Y33" s="96" t="n">
        <v>37288</v>
      </c>
      <c r="Z33" s="94" t="n">
        <v>75.1</v>
      </c>
      <c r="AB33" s="96" t="n">
        <v>37288</v>
      </c>
      <c r="AC33" s="103" t="n">
        <v>86.6</v>
      </c>
      <c r="AE33" s="104" t="n">
        <v>37288</v>
      </c>
      <c r="AF33" s="109" t="n">
        <v>85.3</v>
      </c>
    </row>
    <row r="34" customFormat="false" ht="12" hidden="false" customHeight="true" outlineLevel="0" collapsed="false">
      <c r="A34" s="108"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c r="Y34" s="96" t="n">
        <v>37316</v>
      </c>
      <c r="Z34" s="94" t="n">
        <v>73.2</v>
      </c>
      <c r="AB34" s="96" t="n">
        <v>37316</v>
      </c>
      <c r="AC34" s="103" t="n">
        <v>86.5</v>
      </c>
      <c r="AE34" s="104" t="n">
        <v>37316</v>
      </c>
      <c r="AF34" s="109" t="n">
        <v>85.3</v>
      </c>
    </row>
    <row r="35" customFormat="false" ht="12" hidden="false" customHeight="true" outlineLevel="0" collapsed="false">
      <c r="A35" s="108"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c r="Y35" s="96" t="n">
        <v>37347</v>
      </c>
      <c r="Z35" s="94" t="n">
        <v>71.9</v>
      </c>
      <c r="AB35" s="96" t="n">
        <v>37347</v>
      </c>
      <c r="AC35" s="103" t="n">
        <v>84.9</v>
      </c>
      <c r="AE35" s="104" t="n">
        <v>37347</v>
      </c>
      <c r="AF35" s="109" t="n">
        <v>81.2</v>
      </c>
    </row>
    <row r="36" customFormat="false" ht="12" hidden="false" customHeight="true" outlineLevel="0" collapsed="false">
      <c r="A36" s="108"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c r="Y36" s="96" t="n">
        <v>37377</v>
      </c>
      <c r="Z36" s="94" t="n">
        <v>71.7</v>
      </c>
      <c r="AB36" s="96" t="n">
        <v>37377</v>
      </c>
      <c r="AC36" s="103" t="n">
        <v>84.5</v>
      </c>
      <c r="AE36" s="104" t="n">
        <v>37377</v>
      </c>
      <c r="AF36" s="109" t="n">
        <v>80.6</v>
      </c>
    </row>
    <row r="37" customFormat="false" ht="12" hidden="false" customHeight="true" outlineLevel="0" collapsed="false">
      <c r="A37" s="108" t="s">
        <v>272</v>
      </c>
      <c r="B37" s="88" t="n">
        <v>128</v>
      </c>
      <c r="C37" s="88" t="n">
        <v>128</v>
      </c>
      <c r="D37" s="88" t="n">
        <v>128.3</v>
      </c>
      <c r="E37" s="88"/>
      <c r="F37" s="88"/>
      <c r="G37" s="88"/>
      <c r="H37" s="88"/>
      <c r="I37" s="88"/>
      <c r="J37" s="88"/>
      <c r="K37" s="88"/>
      <c r="L37" s="88"/>
      <c r="M37" s="88"/>
      <c r="N37" s="88"/>
      <c r="Y37" s="96" t="n">
        <v>37408</v>
      </c>
      <c r="Z37" s="94" t="n">
        <v>72.1</v>
      </c>
      <c r="AB37" s="96" t="n">
        <v>37408</v>
      </c>
      <c r="AC37" s="103" t="n">
        <v>84.5</v>
      </c>
      <c r="AE37" s="104" t="n">
        <v>37408</v>
      </c>
      <c r="AF37" s="109" t="n">
        <v>80.5</v>
      </c>
    </row>
    <row r="38" customFormat="false" ht="12" hidden="false" customHeight="true" outlineLevel="0" collapsed="false">
      <c r="A38" s="108" t="s">
        <v>273</v>
      </c>
      <c r="B38" s="88"/>
      <c r="C38" s="88"/>
      <c r="D38" s="88"/>
      <c r="E38" s="88"/>
      <c r="F38" s="88"/>
      <c r="G38" s="88"/>
      <c r="H38" s="88"/>
      <c r="I38" s="88"/>
      <c r="J38" s="88"/>
      <c r="K38" s="88"/>
      <c r="L38" s="88"/>
      <c r="M38" s="88"/>
      <c r="N38" s="88" t="str">
        <f aca="false">IF(M38="","",ROUND(AVERAGE(B38:M38),1))</f>
        <v/>
      </c>
      <c r="Y38" s="96" t="n">
        <v>37438</v>
      </c>
      <c r="Z38" s="94" t="n">
        <v>68.6</v>
      </c>
      <c r="AB38" s="96" t="n">
        <v>37438</v>
      </c>
      <c r="AC38" s="103" t="n">
        <v>84.2</v>
      </c>
      <c r="AE38" s="104" t="n">
        <v>37438</v>
      </c>
      <c r="AF38" s="109" t="n">
        <v>77.9</v>
      </c>
    </row>
    <row r="39" customFormat="false" ht="12" hidden="false" customHeight="true" outlineLevel="0" collapsed="false">
      <c r="Y39" s="96" t="n">
        <v>37469</v>
      </c>
      <c r="Z39" s="94" t="n">
        <v>68.7</v>
      </c>
      <c r="AB39" s="96" t="n">
        <v>37469</v>
      </c>
      <c r="AC39" s="103" t="n">
        <v>84.2</v>
      </c>
      <c r="AE39" s="104" t="n">
        <v>37469</v>
      </c>
      <c r="AF39" s="109" t="n">
        <v>77.6</v>
      </c>
    </row>
    <row r="40" customFormat="false" ht="12" hidden="false" customHeight="true" outlineLevel="0" collapsed="false">
      <c r="B40" s="100" t="s">
        <v>297</v>
      </c>
      <c r="C40" s="110"/>
      <c r="D40" s="107" t="s">
        <v>298</v>
      </c>
      <c r="E40" s="107"/>
      <c r="F40" s="107"/>
      <c r="G40" s="107"/>
      <c r="H40" s="107"/>
      <c r="I40" s="107"/>
      <c r="J40" s="107"/>
      <c r="K40" s="107"/>
      <c r="L40" s="106"/>
      <c r="M40" s="106"/>
      <c r="N40" s="106"/>
      <c r="Y40" s="96" t="n">
        <v>37500</v>
      </c>
      <c r="Z40" s="94" t="n">
        <v>69.6</v>
      </c>
      <c r="AB40" s="96" t="n">
        <v>37500</v>
      </c>
      <c r="AC40" s="103" t="n">
        <v>84.2</v>
      </c>
      <c r="AE40" s="104" t="n">
        <v>37500</v>
      </c>
      <c r="AF40" s="109" t="n">
        <v>77.5</v>
      </c>
    </row>
    <row r="41" customFormat="false" ht="12" hidden="false" customHeight="true" outlineLevel="0" collapsed="false">
      <c r="A41" s="108"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c r="Y41" s="96" t="n">
        <v>37530</v>
      </c>
      <c r="Z41" s="94" t="n">
        <v>72.7</v>
      </c>
      <c r="AB41" s="96" t="n">
        <v>37530</v>
      </c>
      <c r="AC41" s="103" t="n">
        <v>84</v>
      </c>
      <c r="AE41" s="104" t="n">
        <v>37530</v>
      </c>
      <c r="AF41" s="109" t="n">
        <v>79.2</v>
      </c>
    </row>
    <row r="42" customFormat="false" ht="12" hidden="false" customHeight="true" outlineLevel="0" collapsed="false">
      <c r="A42" s="108"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c r="Y42" s="96" t="n">
        <v>37561</v>
      </c>
      <c r="Z42" s="94" t="n">
        <v>74.3</v>
      </c>
      <c r="AB42" s="96" t="n">
        <v>37561</v>
      </c>
      <c r="AC42" s="103" t="n">
        <v>83.9</v>
      </c>
      <c r="AE42" s="104" t="n">
        <v>37561</v>
      </c>
      <c r="AF42" s="109" t="n">
        <v>79.9</v>
      </c>
    </row>
    <row r="43" customFormat="false" ht="12" hidden="false" customHeight="true" outlineLevel="0" collapsed="false">
      <c r="A43" s="108" t="s">
        <v>262</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c r="Y43" s="96" t="n">
        <v>37591</v>
      </c>
      <c r="Z43" s="94" t="n">
        <v>74.6</v>
      </c>
      <c r="AB43" s="96" t="n">
        <v>37591</v>
      </c>
      <c r="AC43" s="103" t="n">
        <v>83.8</v>
      </c>
      <c r="AE43" s="104" t="n">
        <v>37591</v>
      </c>
      <c r="AF43" s="109" t="n">
        <v>80.1</v>
      </c>
    </row>
    <row r="44" customFormat="false" ht="12" hidden="false" customHeight="true" outlineLevel="0" collapsed="false">
      <c r="A44" s="108"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c r="Y44" s="96" t="n">
        <v>37622</v>
      </c>
      <c r="Z44" s="94" t="n">
        <v>75.4</v>
      </c>
      <c r="AB44" s="96" t="n">
        <v>37622</v>
      </c>
      <c r="AC44" s="103" t="n">
        <v>88.2</v>
      </c>
      <c r="AE44" s="104" t="n">
        <v>37622</v>
      </c>
      <c r="AF44" s="105" t="n">
        <v>86.8</v>
      </c>
    </row>
    <row r="45" customFormat="false" ht="12" hidden="false" customHeight="true" outlineLevel="0" collapsed="false">
      <c r="A45" s="108" t="s">
        <v>264</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c r="Y45" s="96" t="n">
        <v>37653</v>
      </c>
      <c r="Z45" s="94" t="n">
        <v>76.5</v>
      </c>
      <c r="AB45" s="96" t="n">
        <v>37653</v>
      </c>
      <c r="AC45" s="103" t="n">
        <v>88.4</v>
      </c>
      <c r="AE45" s="104" t="n">
        <v>37653</v>
      </c>
      <c r="AF45" s="105" t="n">
        <v>87.2</v>
      </c>
    </row>
    <row r="46" customFormat="false" ht="12" hidden="false" customHeight="true" outlineLevel="0" collapsed="false">
      <c r="A46" s="108" t="s">
        <v>265</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c r="Y46" s="96" t="n">
        <v>37681</v>
      </c>
      <c r="Z46" s="94" t="n">
        <v>77.1</v>
      </c>
      <c r="AB46" s="96" t="n">
        <v>37681</v>
      </c>
      <c r="AC46" s="103" t="n">
        <v>88.4</v>
      </c>
      <c r="AE46" s="104" t="n">
        <v>37681</v>
      </c>
      <c r="AF46" s="105" t="n">
        <v>88.6</v>
      </c>
    </row>
    <row r="47" customFormat="false" ht="12" hidden="false" customHeight="true" outlineLevel="0" collapsed="false">
      <c r="A47" s="108" t="s">
        <v>266</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c r="Y47" s="96" t="n">
        <v>37712</v>
      </c>
      <c r="Z47" s="94" t="n">
        <v>80.1</v>
      </c>
      <c r="AB47" s="96" t="n">
        <v>37712</v>
      </c>
      <c r="AC47" s="103" t="n">
        <v>88.7</v>
      </c>
      <c r="AE47" s="104" t="n">
        <v>37712</v>
      </c>
      <c r="AF47" s="105" t="n">
        <v>90.4</v>
      </c>
    </row>
    <row r="48" customFormat="false" ht="12" hidden="false" customHeight="true" outlineLevel="0" collapsed="false">
      <c r="A48" s="108" t="s">
        <v>267</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c r="Y48" s="96" t="n">
        <v>37742</v>
      </c>
      <c r="Z48" s="94" t="n">
        <v>80.2</v>
      </c>
      <c r="AB48" s="96" t="n">
        <v>37742</v>
      </c>
      <c r="AC48" s="103" t="n">
        <v>88.8</v>
      </c>
      <c r="AE48" s="104" t="n">
        <v>37742</v>
      </c>
      <c r="AF48" s="105" t="n">
        <v>90.6</v>
      </c>
    </row>
    <row r="49" customFormat="false" ht="12" hidden="false" customHeight="true" outlineLevel="0" collapsed="false">
      <c r="A49" s="108" t="s">
        <v>268</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c r="Y49" s="96" t="n">
        <v>37773</v>
      </c>
      <c r="Z49" s="94" t="n">
        <v>80.1</v>
      </c>
      <c r="AB49" s="96" t="n">
        <v>37773</v>
      </c>
      <c r="AC49" s="103" t="n">
        <v>89.1</v>
      </c>
      <c r="AE49" s="104" t="n">
        <v>37773</v>
      </c>
      <c r="AF49" s="105" t="n">
        <v>90.4</v>
      </c>
    </row>
    <row r="50" customFormat="false" ht="12" hidden="false" customHeight="true" outlineLevel="0" collapsed="false">
      <c r="A50" s="108" t="s">
        <v>275</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c r="Y50" s="96" t="n">
        <v>37803</v>
      </c>
      <c r="Z50" s="94" t="n">
        <v>78.1</v>
      </c>
      <c r="AB50" s="96" t="n">
        <v>37803</v>
      </c>
      <c r="AC50" s="103" t="n">
        <v>89.6</v>
      </c>
      <c r="AE50" s="104" t="n">
        <v>37803</v>
      </c>
      <c r="AF50" s="105" t="n">
        <v>91.2</v>
      </c>
    </row>
    <row r="51" customFormat="false" ht="12" hidden="false" customHeight="true" outlineLevel="0" collapsed="false">
      <c r="A51" s="108" t="s">
        <v>276</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c r="Y51" s="96" t="n">
        <v>37834</v>
      </c>
      <c r="Z51" s="94" t="n">
        <v>76.1</v>
      </c>
      <c r="AB51" s="96" t="n">
        <v>37834</v>
      </c>
      <c r="AC51" s="103" t="n">
        <v>89.6</v>
      </c>
      <c r="AE51" s="104" t="n">
        <v>37834</v>
      </c>
      <c r="AF51" s="105" t="n">
        <v>91.5</v>
      </c>
    </row>
    <row r="52" customFormat="false" ht="12" hidden="false" customHeight="true" outlineLevel="0" collapsed="false">
      <c r="A52" s="108" t="s">
        <v>277</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c r="Y52" s="96" t="n">
        <v>37865</v>
      </c>
      <c r="Z52" s="94" t="n">
        <v>76.2</v>
      </c>
      <c r="AB52" s="96" t="n">
        <v>37865</v>
      </c>
      <c r="AC52" s="103" t="n">
        <v>90</v>
      </c>
      <c r="AE52" s="104" t="n">
        <v>37865</v>
      </c>
      <c r="AF52" s="105" t="n">
        <v>91.9</v>
      </c>
    </row>
    <row r="53" customFormat="false" ht="12" hidden="false" customHeight="true" outlineLevel="0" collapsed="false">
      <c r="A53" s="108" t="s">
        <v>272</v>
      </c>
      <c r="B53" s="112" t="n">
        <v>167.8</v>
      </c>
      <c r="C53" s="112" t="n">
        <v>168.3</v>
      </c>
      <c r="D53" s="112" t="n">
        <v>168.8</v>
      </c>
      <c r="E53" s="112"/>
      <c r="F53" s="112"/>
      <c r="G53" s="112"/>
      <c r="H53" s="112"/>
      <c r="I53" s="112"/>
      <c r="J53" s="112"/>
      <c r="K53" s="112"/>
      <c r="L53" s="112"/>
      <c r="M53" s="112"/>
      <c r="N53" s="88"/>
      <c r="Y53" s="96" t="n">
        <v>37895</v>
      </c>
      <c r="Z53" s="94" t="n">
        <v>73.1</v>
      </c>
      <c r="AB53" s="96" t="n">
        <v>37895</v>
      </c>
      <c r="AC53" s="103" t="n">
        <v>90.2</v>
      </c>
      <c r="AE53" s="104" t="n">
        <v>37895</v>
      </c>
      <c r="AF53" s="105" t="n">
        <v>89.7</v>
      </c>
    </row>
    <row r="54" customFormat="false" ht="12" hidden="false" customHeight="true" outlineLevel="0" collapsed="false">
      <c r="A54" s="108" t="s">
        <v>273</v>
      </c>
      <c r="B54" s="112"/>
      <c r="C54" s="112"/>
      <c r="D54" s="112"/>
      <c r="E54" s="112"/>
      <c r="F54" s="112"/>
      <c r="G54" s="112"/>
      <c r="H54" s="112"/>
      <c r="I54" s="112"/>
      <c r="J54" s="112"/>
      <c r="K54" s="112"/>
      <c r="L54" s="112"/>
      <c r="M54" s="112"/>
      <c r="N54" s="88" t="str">
        <f aca="false">IF(M54="","",ROUND(AVERAGE(B54:M54),1))</f>
        <v/>
      </c>
      <c r="Y54" s="96" t="n">
        <v>37926</v>
      </c>
      <c r="Z54" s="94" t="n">
        <v>72.6</v>
      </c>
      <c r="AB54" s="96" t="n">
        <v>37926</v>
      </c>
      <c r="AC54" s="103" t="n">
        <v>90.2</v>
      </c>
      <c r="AE54" s="104" t="n">
        <v>37926</v>
      </c>
      <c r="AF54" s="105" t="n">
        <v>88.7</v>
      </c>
    </row>
    <row r="55" customFormat="false" ht="12" hidden="true" customHeight="true" outlineLevel="0" collapsed="false">
      <c r="A55" s="108"/>
      <c r="B55" s="112"/>
      <c r="C55" s="112"/>
      <c r="D55" s="112"/>
      <c r="E55" s="112"/>
      <c r="F55" s="112"/>
      <c r="G55" s="112"/>
      <c r="H55" s="112"/>
      <c r="I55" s="112"/>
      <c r="J55" s="112"/>
      <c r="K55" s="112"/>
      <c r="L55" s="112"/>
      <c r="M55" s="112"/>
      <c r="N55" s="88"/>
      <c r="Y55" s="96" t="n">
        <v>37956</v>
      </c>
      <c r="Z55" s="94" t="n">
        <v>71.2</v>
      </c>
      <c r="AB55" s="96" t="n">
        <v>37956</v>
      </c>
      <c r="AF55" s="105" t="n">
        <v>88.1</v>
      </c>
    </row>
    <row r="56" customFormat="false" ht="15" hidden="false" customHeight="true" outlineLevel="0" collapsed="false">
      <c r="A56" s="95" t="s">
        <v>299</v>
      </c>
      <c r="B56" s="95"/>
      <c r="C56" s="95"/>
      <c r="D56" s="95"/>
      <c r="E56" s="95"/>
      <c r="F56" s="95"/>
      <c r="G56" s="95"/>
      <c r="H56" s="95"/>
      <c r="I56" s="95"/>
      <c r="J56" s="95"/>
      <c r="K56" s="95"/>
      <c r="L56" s="95"/>
      <c r="M56" s="95"/>
      <c r="N56" s="95"/>
      <c r="Y56" s="96" t="n">
        <v>37956</v>
      </c>
      <c r="Z56" s="94" t="n">
        <v>71.2</v>
      </c>
      <c r="AB56" s="96" t="n">
        <v>37956</v>
      </c>
      <c r="AC56" s="103" t="n">
        <v>90.2</v>
      </c>
      <c r="AE56" s="104" t="n">
        <v>37956</v>
      </c>
      <c r="AF56" s="105" t="n">
        <v>88.1</v>
      </c>
    </row>
    <row r="57" customFormat="false" ht="12" hidden="false" customHeight="true" outlineLevel="0" collapsed="false">
      <c r="B57" s="100" t="s">
        <v>300</v>
      </c>
      <c r="C57" s="106"/>
      <c r="D57" s="107" t="s">
        <v>301</v>
      </c>
      <c r="E57" s="107"/>
      <c r="F57" s="107"/>
      <c r="G57" s="107"/>
      <c r="H57" s="107"/>
      <c r="I57" s="107"/>
      <c r="J57" s="107"/>
      <c r="K57" s="107"/>
      <c r="L57" s="106"/>
      <c r="M57" s="106"/>
      <c r="N57" s="106"/>
      <c r="Y57" s="96" t="n">
        <v>37987</v>
      </c>
      <c r="Z57" s="94" t="n">
        <v>69</v>
      </c>
      <c r="AB57" s="96" t="n">
        <v>37987</v>
      </c>
      <c r="AC57" s="103" t="n">
        <v>89.8</v>
      </c>
      <c r="AE57" s="104" t="n">
        <v>37987</v>
      </c>
      <c r="AF57" s="109" t="n">
        <v>85.7</v>
      </c>
    </row>
    <row r="58" customFormat="false" ht="12" hidden="false" customHeight="true" outlineLevel="0" collapsed="false">
      <c r="A58" s="108"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c r="Y58" s="96" t="n">
        <v>38018</v>
      </c>
      <c r="Z58" s="94" t="n">
        <v>68.7</v>
      </c>
      <c r="AB58" s="96" t="n">
        <v>38018</v>
      </c>
      <c r="AC58" s="103" t="n">
        <v>89.6</v>
      </c>
      <c r="AE58" s="104" t="n">
        <v>38018</v>
      </c>
      <c r="AF58" s="109" t="n">
        <v>85.1</v>
      </c>
    </row>
    <row r="59" customFormat="false" ht="12" hidden="false" customHeight="true" outlineLevel="0" collapsed="false">
      <c r="A59" s="108"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c r="Y59" s="96" t="n">
        <v>38047</v>
      </c>
      <c r="Z59" s="94" t="n">
        <v>68.5</v>
      </c>
      <c r="AB59" s="96" t="n">
        <v>38047</v>
      </c>
      <c r="AC59" s="103" t="n">
        <v>89.7</v>
      </c>
      <c r="AE59" s="104" t="n">
        <v>38047</v>
      </c>
      <c r="AF59" s="109" t="n">
        <v>85.1</v>
      </c>
    </row>
    <row r="60" customFormat="false" ht="12" hidden="false" customHeight="true" outlineLevel="0" collapsed="false">
      <c r="A60" s="108"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c r="Y60" s="96" t="n">
        <v>38078</v>
      </c>
      <c r="Z60" s="94" t="n">
        <v>69.1</v>
      </c>
      <c r="AB60" s="96" t="n">
        <v>38078</v>
      </c>
      <c r="AC60" s="103" t="n">
        <v>89.6</v>
      </c>
      <c r="AE60" s="104" t="n">
        <v>38078</v>
      </c>
      <c r="AF60" s="109" t="n">
        <v>85.3</v>
      </c>
    </row>
    <row r="61" customFormat="false" ht="12" hidden="false" customHeight="true" outlineLevel="0" collapsed="false">
      <c r="A61" s="108"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c r="Y61" s="96" t="n">
        <v>38108</v>
      </c>
      <c r="Z61" s="94" t="n">
        <v>69.1</v>
      </c>
      <c r="AB61" s="96" t="n">
        <v>38108</v>
      </c>
      <c r="AC61" s="103" t="n">
        <v>89.5</v>
      </c>
      <c r="AE61" s="104" t="n">
        <v>38108</v>
      </c>
      <c r="AF61" s="109" t="n">
        <v>85.3</v>
      </c>
    </row>
    <row r="62" customFormat="false" ht="12" hidden="false" customHeight="true" outlineLevel="0" collapsed="false">
      <c r="A62" s="108"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c r="Y62" s="96" t="n">
        <v>38139</v>
      </c>
      <c r="Z62" s="94" t="n">
        <v>69.8</v>
      </c>
      <c r="AB62" s="96" t="n">
        <v>38139</v>
      </c>
      <c r="AC62" s="103" t="n">
        <v>89.4</v>
      </c>
      <c r="AE62" s="104" t="n">
        <v>38139</v>
      </c>
      <c r="AF62" s="109" t="n">
        <v>85.4</v>
      </c>
    </row>
    <row r="63" customFormat="false" ht="12" hidden="false" customHeight="true" outlineLevel="0" collapsed="false">
      <c r="A63" s="108"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c r="Y63" s="96" t="n">
        <v>38169</v>
      </c>
      <c r="Z63" s="94" t="n">
        <v>71.8</v>
      </c>
      <c r="AB63" s="96" t="n">
        <v>38169</v>
      </c>
      <c r="AC63" s="103" t="n">
        <v>89.4</v>
      </c>
      <c r="AE63" s="104" t="n">
        <v>38169</v>
      </c>
      <c r="AF63" s="109" t="n">
        <v>85.1</v>
      </c>
    </row>
    <row r="64" customFormat="false" ht="12" hidden="false" customHeight="true" outlineLevel="0" collapsed="false">
      <c r="A64" s="108"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c r="Y64" s="96" t="n">
        <v>38200</v>
      </c>
      <c r="Z64" s="94" t="n">
        <v>72.7</v>
      </c>
      <c r="AB64" s="96" t="n">
        <v>38200</v>
      </c>
      <c r="AC64" s="103" t="n">
        <v>89.6</v>
      </c>
      <c r="AE64" s="104" t="n">
        <v>38200</v>
      </c>
      <c r="AF64" s="109" t="n">
        <v>85.1</v>
      </c>
    </row>
    <row r="65" customFormat="false" ht="12" hidden="false" customHeight="true" outlineLevel="0" collapsed="false">
      <c r="A65" s="108"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c r="Y65" s="96" t="n">
        <v>38231</v>
      </c>
      <c r="Z65" s="94" t="n">
        <v>73.8</v>
      </c>
      <c r="AB65" s="96" t="n">
        <v>38231</v>
      </c>
      <c r="AC65" s="103" t="n">
        <v>89.9</v>
      </c>
      <c r="AE65" s="104" t="n">
        <v>38231</v>
      </c>
      <c r="AF65" s="109" t="n">
        <v>84.9</v>
      </c>
    </row>
    <row r="66" customFormat="false" ht="12" hidden="false" customHeight="true" outlineLevel="0" collapsed="false">
      <c r="A66" s="108"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c r="Y66" s="96" t="n">
        <v>38261</v>
      </c>
      <c r="Z66" s="94" t="n">
        <v>76.1</v>
      </c>
      <c r="AB66" s="96" t="n">
        <v>38261</v>
      </c>
      <c r="AC66" s="103" t="n">
        <v>91.7</v>
      </c>
      <c r="AE66" s="104" t="n">
        <v>38261</v>
      </c>
      <c r="AF66" s="109" t="n">
        <v>86.6</v>
      </c>
    </row>
    <row r="67" customFormat="false" ht="12" hidden="false" customHeight="true" outlineLevel="0" collapsed="false">
      <c r="A67" s="108"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c r="Y67" s="96" t="n">
        <v>38292</v>
      </c>
      <c r="Z67" s="94" t="n">
        <v>79.5</v>
      </c>
      <c r="AB67" s="96" t="n">
        <v>38292</v>
      </c>
      <c r="AC67" s="103" t="n">
        <v>92.2</v>
      </c>
      <c r="AE67" s="104" t="n">
        <v>38292</v>
      </c>
      <c r="AF67" s="109" t="n">
        <v>87</v>
      </c>
    </row>
    <row r="68" customFormat="false" ht="12" hidden="false" customHeight="true" outlineLevel="0" collapsed="false">
      <c r="A68" s="108"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c r="Y68" s="96" t="n">
        <v>38322</v>
      </c>
      <c r="Z68" s="94" t="n">
        <v>82.2</v>
      </c>
      <c r="AB68" s="96" t="n">
        <v>38322</v>
      </c>
      <c r="AC68" s="103" t="n">
        <v>92.6</v>
      </c>
      <c r="AE68" s="104" t="n">
        <v>38322</v>
      </c>
      <c r="AF68" s="109" t="n">
        <v>87.1</v>
      </c>
    </row>
    <row r="69" customFormat="false" ht="12" hidden="false" customHeight="true" outlineLevel="0" collapsed="false">
      <c r="A69" s="108"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c r="Y69" s="96" t="n">
        <v>38353</v>
      </c>
      <c r="Z69" s="94" t="n">
        <v>88.3</v>
      </c>
      <c r="AB69" s="96" t="n">
        <v>38353</v>
      </c>
      <c r="AC69" s="103" t="n">
        <v>96.2</v>
      </c>
      <c r="AE69" s="104" t="n">
        <v>38353</v>
      </c>
      <c r="AF69" s="109" t="n">
        <v>91.3</v>
      </c>
    </row>
    <row r="70" customFormat="false" ht="12" hidden="false" customHeight="true" outlineLevel="0" collapsed="false">
      <c r="A70" s="108" t="s">
        <v>272</v>
      </c>
      <c r="B70" s="88" t="n">
        <v>160.4</v>
      </c>
      <c r="C70" s="88" t="n">
        <v>160</v>
      </c>
      <c r="D70" s="88" t="n">
        <v>162.2</v>
      </c>
      <c r="E70" s="88"/>
      <c r="F70" s="88"/>
      <c r="G70" s="88"/>
      <c r="H70" s="88"/>
      <c r="I70" s="88"/>
      <c r="J70" s="88"/>
      <c r="K70" s="88"/>
      <c r="L70" s="88"/>
      <c r="M70" s="88"/>
      <c r="N70" s="88"/>
      <c r="Y70" s="96" t="n">
        <v>38384</v>
      </c>
      <c r="Z70" s="94" t="n">
        <v>88.8</v>
      </c>
      <c r="AB70" s="96" t="n">
        <v>38384</v>
      </c>
      <c r="AC70" s="103" t="n">
        <v>96.7</v>
      </c>
      <c r="AE70" s="104" t="n">
        <v>38384</v>
      </c>
      <c r="AF70" s="109" t="n">
        <v>92.3</v>
      </c>
    </row>
    <row r="71" customFormat="false" ht="12" hidden="false" customHeight="true" outlineLevel="0" collapsed="false">
      <c r="A71" s="108" t="s">
        <v>273</v>
      </c>
      <c r="B71" s="88"/>
      <c r="C71" s="88"/>
      <c r="D71" s="88"/>
      <c r="E71" s="88"/>
      <c r="F71" s="88"/>
      <c r="G71" s="88"/>
      <c r="H71" s="88"/>
      <c r="I71" s="88"/>
      <c r="J71" s="88"/>
      <c r="K71" s="88"/>
      <c r="L71" s="88"/>
      <c r="M71" s="88"/>
      <c r="N71" s="88" t="str">
        <f aca="false">IF(M71="","",ROUND(AVERAGE(B71:M71),1))</f>
        <v/>
      </c>
      <c r="Y71" s="96" t="n">
        <v>38412</v>
      </c>
      <c r="Z71" s="94" t="n">
        <v>88.6</v>
      </c>
      <c r="AB71" s="96" t="n">
        <v>38412</v>
      </c>
      <c r="AC71" s="103" t="n">
        <v>96.7</v>
      </c>
      <c r="AE71" s="104" t="n">
        <v>38412</v>
      </c>
      <c r="AF71" s="109" t="n">
        <v>92.6</v>
      </c>
    </row>
    <row r="72" customFormat="false" ht="12" hidden="false" customHeight="true" outlineLevel="0" collapsed="false">
      <c r="Y72" s="96" t="n">
        <v>38443</v>
      </c>
      <c r="Z72" s="94" t="n">
        <v>91.7</v>
      </c>
      <c r="AB72" s="96" t="n">
        <v>38443</v>
      </c>
      <c r="AC72" s="103" t="n">
        <v>97</v>
      </c>
      <c r="AE72" s="104" t="n">
        <v>38443</v>
      </c>
      <c r="AF72" s="109" t="n">
        <v>97.4</v>
      </c>
    </row>
    <row r="73" customFormat="false" ht="12" hidden="false" customHeight="true" outlineLevel="0" collapsed="false">
      <c r="B73" s="100" t="s">
        <v>302</v>
      </c>
      <c r="C73" s="106"/>
      <c r="D73" s="107" t="s">
        <v>303</v>
      </c>
      <c r="E73" s="107"/>
      <c r="F73" s="107"/>
      <c r="G73" s="107"/>
      <c r="H73" s="107"/>
      <c r="I73" s="107"/>
      <c r="J73" s="107"/>
      <c r="K73" s="107"/>
      <c r="L73" s="106"/>
      <c r="M73" s="106"/>
      <c r="N73" s="106"/>
      <c r="Y73" s="96" t="n">
        <v>38473</v>
      </c>
      <c r="Z73" s="94" t="n">
        <v>93.7</v>
      </c>
      <c r="AB73" s="96" t="n">
        <v>38473</v>
      </c>
      <c r="AC73" s="103" t="n">
        <v>97.2</v>
      </c>
      <c r="AE73" s="104" t="n">
        <v>38473</v>
      </c>
      <c r="AF73" s="109" t="n">
        <v>98.7</v>
      </c>
    </row>
    <row r="74" customFormat="false" ht="12" hidden="false" customHeight="true" outlineLevel="0" collapsed="false">
      <c r="A74" s="108"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c r="Y74" s="96" t="n">
        <v>38504</v>
      </c>
      <c r="Z74" s="94" t="n">
        <v>94.8</v>
      </c>
      <c r="AB74" s="96" t="n">
        <v>38504</v>
      </c>
      <c r="AC74" s="103" t="n">
        <v>97.4</v>
      </c>
      <c r="AE74" s="104" t="n">
        <v>38504</v>
      </c>
      <c r="AF74" s="109" t="n">
        <v>98.7</v>
      </c>
    </row>
    <row r="75" customFormat="false" ht="12" hidden="false" customHeight="true" outlineLevel="0" collapsed="false">
      <c r="A75" s="108"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c r="Y75" s="96" t="n">
        <v>38534</v>
      </c>
      <c r="Z75" s="94" t="n">
        <v>99.2</v>
      </c>
      <c r="AB75" s="96" t="n">
        <v>38534</v>
      </c>
      <c r="AC75" s="103" t="n">
        <v>98.5</v>
      </c>
      <c r="AE75" s="104" t="n">
        <v>38534</v>
      </c>
      <c r="AF75" s="109" t="n">
        <v>100.7</v>
      </c>
    </row>
    <row r="76" customFormat="false" ht="12" hidden="false" customHeight="true" outlineLevel="0" collapsed="false">
      <c r="A76" s="108"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c r="Y76" s="96" t="n">
        <v>38565</v>
      </c>
      <c r="Z76" s="94" t="n">
        <v>100.9</v>
      </c>
      <c r="AB76" s="96" t="n">
        <v>38565</v>
      </c>
      <c r="AC76" s="103" t="n">
        <v>99.6</v>
      </c>
      <c r="AE76" s="104" t="n">
        <v>38565</v>
      </c>
      <c r="AF76" s="109" t="n">
        <v>101.3</v>
      </c>
    </row>
    <row r="77" customFormat="false" ht="12" hidden="false" customHeight="true" outlineLevel="0" collapsed="false">
      <c r="A77" s="108"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c r="Y77" s="96" t="n">
        <v>38596</v>
      </c>
      <c r="Z77" s="94" t="n">
        <v>104.5</v>
      </c>
      <c r="AB77" s="96" t="n">
        <v>38596</v>
      </c>
      <c r="AC77" s="103" t="n">
        <v>101</v>
      </c>
      <c r="AE77" s="104" t="n">
        <v>38596</v>
      </c>
      <c r="AF77" s="109" t="n">
        <v>101.7</v>
      </c>
    </row>
    <row r="78" customFormat="false" ht="12" hidden="false" customHeight="true" outlineLevel="0" collapsed="false">
      <c r="A78" s="108"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c r="Y78" s="96" t="n">
        <v>38626</v>
      </c>
      <c r="Z78" s="94" t="n">
        <v>113.6</v>
      </c>
      <c r="AB78" s="96" t="n">
        <v>38626</v>
      </c>
      <c r="AC78" s="103" t="n">
        <v>106.3</v>
      </c>
      <c r="AE78" s="104" t="n">
        <v>38626</v>
      </c>
      <c r="AF78" s="109" t="n">
        <v>107.6</v>
      </c>
    </row>
    <row r="79" customFormat="false" ht="12" hidden="false" customHeight="true" outlineLevel="0" collapsed="false">
      <c r="A79" s="108"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c r="Y79" s="96" t="n">
        <v>38657</v>
      </c>
      <c r="Z79" s="94" t="n">
        <v>116.7</v>
      </c>
      <c r="AB79" s="96" t="n">
        <v>38657</v>
      </c>
      <c r="AC79" s="103" t="n">
        <v>106.8</v>
      </c>
      <c r="AE79" s="104" t="n">
        <v>38657</v>
      </c>
      <c r="AF79" s="109" t="n">
        <v>108.5</v>
      </c>
    </row>
    <row r="80" customFormat="false" ht="12" hidden="false" customHeight="true" outlineLevel="0" collapsed="false">
      <c r="A80" s="108"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c r="Y80" s="96" t="n">
        <v>38687</v>
      </c>
      <c r="Z80" s="94" t="n">
        <v>119.1</v>
      </c>
      <c r="AB80" s="96" t="n">
        <v>38687</v>
      </c>
      <c r="AC80" s="103" t="n">
        <v>106.8</v>
      </c>
      <c r="AE80" s="104" t="n">
        <v>38687</v>
      </c>
      <c r="AF80" s="109" t="n">
        <v>109</v>
      </c>
    </row>
    <row r="81" customFormat="false" ht="12" hidden="false" customHeight="true" outlineLevel="0" collapsed="false">
      <c r="A81" s="108"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c r="Y81" s="96" t="n">
        <v>38718</v>
      </c>
      <c r="Z81" s="94" t="n">
        <v>127.7</v>
      </c>
      <c r="AB81" s="96" t="n">
        <v>38718</v>
      </c>
      <c r="AC81" s="103" t="n">
        <v>115</v>
      </c>
      <c r="AE81" s="104" t="n">
        <v>38718</v>
      </c>
      <c r="AF81" s="109" t="n">
        <v>117</v>
      </c>
    </row>
    <row r="82" customFormat="false" ht="12" hidden="false" customHeight="true" outlineLevel="0" collapsed="false">
      <c r="A82" s="108"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c r="Y82" s="96" t="n">
        <v>38749</v>
      </c>
      <c r="Z82" s="94" t="n">
        <v>128.5</v>
      </c>
      <c r="AB82" s="96" t="n">
        <v>38749</v>
      </c>
      <c r="AC82" s="103" t="n">
        <v>115.6</v>
      </c>
      <c r="AE82" s="104" t="n">
        <v>38749</v>
      </c>
      <c r="AF82" s="109" t="n">
        <v>117.6</v>
      </c>
    </row>
    <row r="83" customFormat="false" ht="12" hidden="false" customHeight="true" outlineLevel="0" collapsed="false">
      <c r="A83" s="108"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c r="Y83" s="96" t="n">
        <v>38777</v>
      </c>
      <c r="Z83" s="94" t="n">
        <v>130.1</v>
      </c>
      <c r="AB83" s="96" t="n">
        <v>38777</v>
      </c>
      <c r="AC83" s="103" t="n">
        <v>115.6</v>
      </c>
      <c r="AE83" s="104" t="n">
        <v>38777</v>
      </c>
      <c r="AF83" s="109" t="n">
        <v>118.9</v>
      </c>
    </row>
    <row r="84" customFormat="false" ht="12" hidden="false" customHeight="true" outlineLevel="0" collapsed="false">
      <c r="A84" s="108"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c r="Y84" s="96" t="n">
        <v>38808</v>
      </c>
      <c r="Z84" s="94" t="n">
        <v>133</v>
      </c>
      <c r="AB84" s="96" t="n">
        <v>38808</v>
      </c>
      <c r="AC84" s="103" t="n">
        <v>116.5</v>
      </c>
      <c r="AE84" s="104" t="n">
        <v>38808</v>
      </c>
      <c r="AF84" s="109" t="n">
        <v>128.5</v>
      </c>
    </row>
    <row r="85" customFormat="false" ht="12" hidden="false" customHeight="true" outlineLevel="0" collapsed="false">
      <c r="A85" s="108"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c r="Y85" s="96" t="n">
        <v>38838</v>
      </c>
      <c r="Z85" s="94" t="n">
        <v>134.3</v>
      </c>
      <c r="AB85" s="96" t="n">
        <v>38838</v>
      </c>
      <c r="AC85" s="103" t="n">
        <v>117</v>
      </c>
      <c r="AE85" s="104" t="n">
        <v>38838</v>
      </c>
      <c r="AF85" s="109" t="n">
        <v>129</v>
      </c>
    </row>
    <row r="86" customFormat="false" ht="12" hidden="false" customHeight="true" outlineLevel="0" collapsed="false">
      <c r="A86" s="108" t="s">
        <v>272</v>
      </c>
      <c r="B86" s="88" t="n">
        <v>141</v>
      </c>
      <c r="C86" s="88" t="n">
        <v>141</v>
      </c>
      <c r="D86" s="88" t="n">
        <v>141.2</v>
      </c>
      <c r="E86" s="88"/>
      <c r="F86" s="88"/>
      <c r="G86" s="88"/>
      <c r="H86" s="88"/>
      <c r="I86" s="88"/>
      <c r="J86" s="88"/>
      <c r="K86" s="88"/>
      <c r="L86" s="88"/>
      <c r="M86" s="88"/>
      <c r="N86" s="88"/>
      <c r="Y86" s="96" t="n">
        <v>38869</v>
      </c>
      <c r="Z86" s="94" t="n">
        <v>135.1</v>
      </c>
      <c r="AB86" s="96" t="n">
        <v>38869</v>
      </c>
      <c r="AC86" s="103" t="n">
        <v>117.2</v>
      </c>
      <c r="AE86" s="104" t="n">
        <v>38869</v>
      </c>
      <c r="AF86" s="109" t="n">
        <v>130.2</v>
      </c>
    </row>
    <row r="87" customFormat="false" ht="12" hidden="false" customHeight="true" outlineLevel="0" collapsed="false">
      <c r="A87" s="108" t="s">
        <v>273</v>
      </c>
      <c r="B87" s="88"/>
      <c r="C87" s="88"/>
      <c r="D87" s="88"/>
      <c r="E87" s="88"/>
      <c r="F87" s="88"/>
      <c r="G87" s="88"/>
      <c r="H87" s="88"/>
      <c r="I87" s="88"/>
      <c r="J87" s="88"/>
      <c r="K87" s="88"/>
      <c r="L87" s="88"/>
      <c r="M87" s="88"/>
      <c r="N87" s="88" t="str">
        <f aca="false">IF(M87="","",ROUND(AVERAGE(B87:M87),1))</f>
        <v/>
      </c>
      <c r="Y87" s="96" t="n">
        <v>38899</v>
      </c>
      <c r="Z87" s="94" t="n">
        <v>138.1</v>
      </c>
      <c r="AB87" s="96" t="n">
        <v>38899</v>
      </c>
      <c r="AC87" s="103" t="n">
        <v>117.4</v>
      </c>
      <c r="AE87" s="104" t="n">
        <v>38899</v>
      </c>
      <c r="AF87" s="109" t="n">
        <v>131.1</v>
      </c>
    </row>
    <row r="88" customFormat="false" ht="12" hidden="false" customHeight="true" outlineLevel="0" collapsed="false">
      <c r="Y88" s="96" t="n">
        <v>38930</v>
      </c>
      <c r="Z88" s="94" t="n">
        <v>137.4</v>
      </c>
      <c r="AB88" s="96" t="n">
        <v>38930</v>
      </c>
      <c r="AC88" s="103" t="n">
        <v>117.6</v>
      </c>
      <c r="AE88" s="104" t="n">
        <v>38930</v>
      </c>
      <c r="AF88" s="109" t="n">
        <v>131.3</v>
      </c>
    </row>
    <row r="89" customFormat="false" ht="12" hidden="false" customHeight="true" outlineLevel="0" collapsed="false">
      <c r="B89" s="100" t="s">
        <v>304</v>
      </c>
      <c r="D89" s="107" t="s">
        <v>305</v>
      </c>
      <c r="E89" s="107"/>
      <c r="F89" s="107"/>
      <c r="G89" s="107"/>
      <c r="H89" s="107"/>
      <c r="I89" s="107"/>
      <c r="J89" s="107"/>
      <c r="K89" s="107"/>
      <c r="L89" s="106"/>
      <c r="M89" s="106"/>
      <c r="N89" s="106"/>
      <c r="O89" s="106"/>
      <c r="R89" s="106"/>
      <c r="S89" s="106"/>
      <c r="Y89" s="96" t="n">
        <v>38961</v>
      </c>
      <c r="Z89" s="94" t="n">
        <v>138.9</v>
      </c>
      <c r="AB89" s="96" t="n">
        <v>38961</v>
      </c>
      <c r="AC89" s="103" t="n">
        <v>117.9</v>
      </c>
      <c r="AE89" s="104" t="n">
        <v>38961</v>
      </c>
      <c r="AF89" s="109" t="n">
        <v>131.3</v>
      </c>
    </row>
    <row r="90" customFormat="false" ht="12" hidden="false" customHeight="true" outlineLevel="0" collapsed="false">
      <c r="A90" s="108"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c r="Y90" s="96" t="n">
        <v>38991</v>
      </c>
      <c r="Z90" s="94" t="n">
        <v>139.7</v>
      </c>
      <c r="AB90" s="96" t="n">
        <v>38991</v>
      </c>
      <c r="AC90" s="103" t="n">
        <v>122</v>
      </c>
      <c r="AE90" s="104" t="n">
        <v>38991</v>
      </c>
      <c r="AF90" s="109" t="n">
        <v>136.2</v>
      </c>
    </row>
    <row r="91" customFormat="false" ht="12" hidden="false" customHeight="true" outlineLevel="0" collapsed="false">
      <c r="A91" s="108"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c r="Y91" s="96" t="n">
        <v>39022</v>
      </c>
      <c r="Z91" s="94" t="n">
        <v>139.2</v>
      </c>
      <c r="AB91" s="96" t="n">
        <v>39022</v>
      </c>
      <c r="AC91" s="103" t="n">
        <v>122.9</v>
      </c>
      <c r="AE91" s="104" t="n">
        <v>39022</v>
      </c>
      <c r="AF91" s="109" t="n">
        <v>136.7</v>
      </c>
    </row>
    <row r="92" customFormat="false" ht="12" hidden="false" customHeight="true" outlineLevel="0" collapsed="false">
      <c r="A92" s="108"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c r="Y92" s="96" t="n">
        <v>39052</v>
      </c>
      <c r="Z92" s="94" t="n">
        <v>137.3</v>
      </c>
      <c r="AB92" s="96" t="n">
        <v>39052</v>
      </c>
      <c r="AC92" s="103" t="n">
        <v>122.9</v>
      </c>
      <c r="AE92" s="104" t="n">
        <v>39052</v>
      </c>
      <c r="AF92" s="109" t="n">
        <v>137.1</v>
      </c>
    </row>
    <row r="93" customFormat="false" ht="12" hidden="false" customHeight="true" outlineLevel="0" collapsed="false">
      <c r="A93" s="108"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c r="Y93" s="96" t="n">
        <v>39083</v>
      </c>
      <c r="Z93" s="94" t="n">
        <v>133.7</v>
      </c>
      <c r="AB93" s="96" t="n">
        <v>39083</v>
      </c>
      <c r="AC93" s="103" t="n">
        <v>125.9</v>
      </c>
      <c r="AE93" s="104" t="n">
        <v>39083</v>
      </c>
      <c r="AF93" s="109" t="n">
        <v>136.3</v>
      </c>
    </row>
    <row r="94" customFormat="false" ht="12" hidden="false" customHeight="true" outlineLevel="0" collapsed="false">
      <c r="A94" s="108"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c r="Y94" s="96" t="n">
        <v>39114</v>
      </c>
      <c r="Z94" s="94" t="n">
        <v>131.5</v>
      </c>
      <c r="AB94" s="96" t="n">
        <v>39114</v>
      </c>
      <c r="AC94" s="103" t="n">
        <v>125.8</v>
      </c>
      <c r="AE94" s="104" t="n">
        <v>39114</v>
      </c>
      <c r="AF94" s="109" t="n">
        <v>136.2</v>
      </c>
    </row>
    <row r="95" customFormat="false" ht="12" hidden="false" customHeight="true" outlineLevel="0" collapsed="false">
      <c r="A95" s="108"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c r="Y95" s="96" t="n">
        <v>39142</v>
      </c>
      <c r="Z95" s="94" t="n">
        <v>127</v>
      </c>
      <c r="AB95" s="96" t="n">
        <v>39142</v>
      </c>
      <c r="AC95" s="103" t="n">
        <v>125.8</v>
      </c>
      <c r="AE95" s="104" t="n">
        <v>39142</v>
      </c>
      <c r="AF95" s="109" t="n">
        <v>135.4</v>
      </c>
    </row>
    <row r="96" customFormat="false" ht="12" hidden="false" customHeight="true" outlineLevel="0" collapsed="false">
      <c r="A96" s="108"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c r="Y96" s="96" t="n">
        <v>39173</v>
      </c>
      <c r="Z96" s="94" t="n">
        <v>118.8</v>
      </c>
      <c r="AB96" s="96" t="n">
        <v>39173</v>
      </c>
      <c r="AC96" s="103" t="n">
        <v>121.4</v>
      </c>
      <c r="AE96" s="104" t="n">
        <v>39173</v>
      </c>
      <c r="AF96" s="109" t="n">
        <v>129.2</v>
      </c>
    </row>
    <row r="97" customFormat="false" ht="12" hidden="false" customHeight="true" outlineLevel="0" collapsed="false">
      <c r="A97" s="108"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c r="Y97" s="96" t="n">
        <v>39203</v>
      </c>
      <c r="Z97" s="94" t="n">
        <v>118.9</v>
      </c>
      <c r="AB97" s="96" t="n">
        <v>39203</v>
      </c>
      <c r="AC97" s="103" t="n">
        <v>120.9</v>
      </c>
      <c r="AE97" s="104" t="n">
        <v>39203</v>
      </c>
      <c r="AF97" s="109" t="n">
        <v>128.9</v>
      </c>
    </row>
    <row r="98" customFormat="false" ht="12" hidden="false" customHeight="true" outlineLevel="0" collapsed="false">
      <c r="A98" s="108"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c r="Y98" s="96" t="n">
        <v>39234</v>
      </c>
      <c r="Z98" s="94" t="n">
        <v>118.6</v>
      </c>
      <c r="AB98" s="96" t="n">
        <v>39234</v>
      </c>
      <c r="AC98" s="103" t="n">
        <v>120.9</v>
      </c>
      <c r="AE98" s="104" t="n">
        <v>39234</v>
      </c>
      <c r="AF98" s="109" t="n">
        <v>128.3</v>
      </c>
    </row>
    <row r="99" customFormat="false" ht="12" hidden="false" customHeight="true" outlineLevel="0" collapsed="false">
      <c r="A99" s="108"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c r="Y99" s="96" t="n">
        <v>39264</v>
      </c>
      <c r="Z99" s="94" t="n">
        <v>117.9</v>
      </c>
      <c r="AB99" s="96" t="n">
        <v>39264</v>
      </c>
      <c r="AC99" s="103" t="n">
        <v>120.1</v>
      </c>
      <c r="AE99" s="104" t="n">
        <v>39264</v>
      </c>
      <c r="AF99" s="109" t="n">
        <v>123.1</v>
      </c>
    </row>
    <row r="100" customFormat="false" ht="12" hidden="false" customHeight="true" outlineLevel="0" collapsed="false">
      <c r="A100" s="108"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c r="Y100" s="96" t="n">
        <v>39295</v>
      </c>
      <c r="Z100" s="94" t="n">
        <v>120.8</v>
      </c>
      <c r="AB100" s="96" t="n">
        <v>39295</v>
      </c>
      <c r="AC100" s="103" t="n">
        <v>120</v>
      </c>
      <c r="AE100" s="104" t="n">
        <v>39295</v>
      </c>
      <c r="AF100" s="109" t="n">
        <v>123.4</v>
      </c>
    </row>
    <row r="101" customFormat="false" ht="12" hidden="false" customHeight="true" outlineLevel="0" collapsed="false">
      <c r="A101" s="108"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c r="Y101" s="96" t="n">
        <v>39326</v>
      </c>
      <c r="Z101" s="94" t="n">
        <v>120.8</v>
      </c>
      <c r="AB101" s="96" t="n">
        <v>39326</v>
      </c>
      <c r="AC101" s="103" t="n">
        <v>119.6</v>
      </c>
      <c r="AE101" s="104" t="n">
        <v>39326</v>
      </c>
      <c r="AF101" s="109" t="n">
        <v>123.3</v>
      </c>
    </row>
    <row r="102" customFormat="false" ht="12" hidden="false" customHeight="true" outlineLevel="0" collapsed="false">
      <c r="A102" s="108" t="s">
        <v>272</v>
      </c>
      <c r="B102" s="88" t="n">
        <v>169.3</v>
      </c>
      <c r="C102" s="88" t="n">
        <v>170</v>
      </c>
      <c r="D102" s="88" t="n">
        <v>170.3</v>
      </c>
      <c r="E102" s="88"/>
      <c r="F102" s="88"/>
      <c r="G102" s="88"/>
      <c r="H102" s="88"/>
      <c r="I102" s="88"/>
      <c r="J102" s="88"/>
      <c r="K102" s="88"/>
      <c r="L102" s="88"/>
      <c r="M102" s="88"/>
      <c r="N102" s="88"/>
      <c r="Y102" s="96" t="n">
        <v>39356</v>
      </c>
      <c r="Z102" s="94" t="n">
        <v>128.4</v>
      </c>
      <c r="AB102" s="96" t="n">
        <v>39356</v>
      </c>
      <c r="AC102" s="103" t="n">
        <v>120</v>
      </c>
      <c r="AE102" s="104" t="n">
        <v>39356</v>
      </c>
      <c r="AF102" s="109" t="n">
        <v>124.5</v>
      </c>
    </row>
    <row r="103" customFormat="false" ht="10.5" hidden="false" customHeight="true" outlineLevel="0" collapsed="false">
      <c r="A103" s="108" t="s">
        <v>273</v>
      </c>
      <c r="B103" s="88"/>
      <c r="C103" s="88"/>
      <c r="D103" s="88"/>
      <c r="E103" s="88"/>
      <c r="F103" s="88"/>
      <c r="G103" s="88"/>
      <c r="H103" s="88"/>
      <c r="I103" s="88"/>
      <c r="J103" s="88"/>
      <c r="K103" s="88"/>
      <c r="L103" s="88"/>
      <c r="M103" s="88"/>
      <c r="N103" s="88" t="str">
        <f aca="false">IF(M103="","",ROUND(AVERAGE(B103:M103),1))</f>
        <v/>
      </c>
      <c r="Y103" s="96" t="n">
        <v>39387</v>
      </c>
      <c r="Z103" s="94" t="n">
        <v>131</v>
      </c>
      <c r="AB103" s="96" t="n">
        <v>39387</v>
      </c>
      <c r="AC103" s="103" t="n">
        <v>119.8</v>
      </c>
      <c r="AE103" s="104" t="n">
        <v>39387</v>
      </c>
      <c r="AF103" s="109" t="n">
        <v>125.1</v>
      </c>
    </row>
    <row r="104" customFormat="false" ht="12" hidden="true" customHeight="true" outlineLevel="0" collapsed="false">
      <c r="Y104" s="96" t="n">
        <v>39417</v>
      </c>
      <c r="Z104" s="94" t="n">
        <v>135.5</v>
      </c>
      <c r="AB104" s="96" t="n">
        <v>39417</v>
      </c>
    </row>
    <row r="105" customFormat="false" ht="15" hidden="false" customHeight="false" outlineLevel="0" collapsed="false">
      <c r="A105" s="95" t="s">
        <v>306</v>
      </c>
      <c r="B105" s="95"/>
      <c r="C105" s="95"/>
      <c r="D105" s="95"/>
      <c r="E105" s="95"/>
      <c r="F105" s="95"/>
      <c r="G105" s="95"/>
      <c r="H105" s="95"/>
      <c r="I105" s="95"/>
      <c r="J105" s="95"/>
      <c r="K105" s="95"/>
      <c r="L105" s="95"/>
      <c r="M105" s="95"/>
      <c r="N105" s="95"/>
      <c r="Y105" s="96" t="n">
        <v>39417</v>
      </c>
      <c r="Z105" s="94" t="n">
        <v>135.5</v>
      </c>
      <c r="AB105" s="96" t="n">
        <v>39417</v>
      </c>
      <c r="AC105" s="103" t="n">
        <v>119.8</v>
      </c>
      <c r="AE105" s="104" t="n">
        <v>39417</v>
      </c>
      <c r="AF105" s="109" t="n">
        <v>126.4</v>
      </c>
    </row>
    <row r="106" customFormat="false" ht="12" hidden="false" customHeight="true" outlineLevel="0" collapsed="false">
      <c r="B106" s="100" t="s">
        <v>307</v>
      </c>
      <c r="C106" s="84"/>
      <c r="D106" s="85" t="s">
        <v>308</v>
      </c>
      <c r="E106" s="85"/>
      <c r="F106" s="85"/>
      <c r="G106" s="85"/>
      <c r="H106" s="85"/>
      <c r="I106" s="85"/>
      <c r="J106" s="85"/>
      <c r="K106" s="85"/>
      <c r="L106" s="84"/>
      <c r="M106" s="84"/>
      <c r="N106" s="84"/>
      <c r="Y106" s="96" t="n">
        <v>39448</v>
      </c>
      <c r="Z106" s="94" t="n">
        <v>144.1</v>
      </c>
      <c r="AB106" s="96" t="n">
        <v>39448</v>
      </c>
      <c r="AC106" s="103" t="n">
        <v>123.8</v>
      </c>
      <c r="AE106" s="104" t="n">
        <v>39448</v>
      </c>
      <c r="AF106" s="109" t="n">
        <v>132.6</v>
      </c>
    </row>
    <row r="107" customFormat="false" ht="12" hidden="false" customHeight="true" outlineLevel="0" collapsed="false">
      <c r="A107" s="108"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c r="Y107" s="96" t="n">
        <v>39479</v>
      </c>
      <c r="Z107" s="94" t="n">
        <v>147.6</v>
      </c>
      <c r="AB107" s="96" t="n">
        <v>39479</v>
      </c>
      <c r="AC107" s="103" t="n">
        <v>124</v>
      </c>
      <c r="AE107" s="104" t="n">
        <v>39479</v>
      </c>
      <c r="AF107" s="109" t="n">
        <v>133.3</v>
      </c>
    </row>
    <row r="108" customFormat="false" ht="12" hidden="false" customHeight="true" outlineLevel="0" collapsed="false">
      <c r="A108" s="108"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c r="Y108" s="96" t="n">
        <v>39508</v>
      </c>
      <c r="Z108" s="94" t="n">
        <v>151.1</v>
      </c>
      <c r="AB108" s="96" t="n">
        <v>39508</v>
      </c>
      <c r="AC108" s="103" t="n">
        <v>124.1</v>
      </c>
      <c r="AE108" s="104" t="n">
        <v>39508</v>
      </c>
      <c r="AF108" s="109" t="n">
        <v>134.3</v>
      </c>
    </row>
    <row r="109" customFormat="false" ht="12" hidden="false" customHeight="true" outlineLevel="0" collapsed="false">
      <c r="A109" s="108"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c r="Y109" s="96" t="n">
        <v>39539</v>
      </c>
      <c r="Z109" s="94" t="n">
        <v>159.5</v>
      </c>
      <c r="AB109" s="96" t="n">
        <v>39539</v>
      </c>
      <c r="AC109" s="103" t="n">
        <v>125.8</v>
      </c>
      <c r="AE109" s="104" t="n">
        <v>39539</v>
      </c>
      <c r="AF109" s="109" t="n">
        <v>143.1</v>
      </c>
    </row>
    <row r="110" customFormat="false" ht="12" hidden="false" customHeight="true" outlineLevel="0" collapsed="false">
      <c r="A110" s="108"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c r="Y110" s="96" t="n">
        <v>39569</v>
      </c>
      <c r="Z110" s="94" t="n">
        <v>162.5</v>
      </c>
      <c r="AB110" s="96" t="n">
        <v>39569</v>
      </c>
      <c r="AC110" s="103" t="n">
        <v>126.6</v>
      </c>
      <c r="AE110" s="104" t="n">
        <v>39569</v>
      </c>
      <c r="AF110" s="109" t="n">
        <v>144</v>
      </c>
    </row>
    <row r="111" customFormat="false" ht="12" hidden="false" customHeight="true" outlineLevel="0" collapsed="false">
      <c r="A111" s="108"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c r="Y111" s="96" t="n">
        <v>39600</v>
      </c>
      <c r="Z111" s="94" t="n">
        <v>169</v>
      </c>
      <c r="AB111" s="96" t="n">
        <v>39600</v>
      </c>
      <c r="AC111" s="103" t="n">
        <v>127.2</v>
      </c>
      <c r="AE111" s="104" t="n">
        <v>39600</v>
      </c>
      <c r="AF111" s="109" t="n">
        <v>145.7</v>
      </c>
    </row>
    <row r="112" customFormat="false" ht="12" hidden="false" customHeight="true" outlineLevel="0" collapsed="false">
      <c r="A112" s="108"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c r="Y112" s="96" t="n">
        <v>39630</v>
      </c>
      <c r="Z112" s="94" t="n">
        <v>181.6</v>
      </c>
      <c r="AB112" s="96" t="n">
        <v>39630</v>
      </c>
      <c r="AC112" s="103" t="n">
        <v>129.8</v>
      </c>
      <c r="AE112" s="104" t="n">
        <v>39630</v>
      </c>
      <c r="AF112" s="109" t="n">
        <v>153.9</v>
      </c>
    </row>
    <row r="113" customFormat="false" ht="12" hidden="false" customHeight="true" outlineLevel="0" collapsed="false">
      <c r="A113" s="108"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c r="Y113" s="96" t="n">
        <v>39661</v>
      </c>
      <c r="Z113" s="94" t="n">
        <v>188.1</v>
      </c>
      <c r="AB113" s="96" t="n">
        <v>39661</v>
      </c>
      <c r="AC113" s="103" t="n">
        <v>132.4</v>
      </c>
      <c r="AE113" s="104" t="n">
        <v>39661</v>
      </c>
      <c r="AF113" s="109" t="n">
        <v>155.5</v>
      </c>
    </row>
    <row r="114" customFormat="false" ht="12" hidden="false" customHeight="true" outlineLevel="0" collapsed="false">
      <c r="A114" s="108"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c r="Y114" s="96" t="n">
        <v>39692</v>
      </c>
      <c r="Z114" s="94" t="n">
        <v>194.9</v>
      </c>
      <c r="AB114" s="96" t="n">
        <v>39692</v>
      </c>
      <c r="AC114" s="103" t="n">
        <v>136.6</v>
      </c>
      <c r="AE114" s="104" t="n">
        <v>39692</v>
      </c>
      <c r="AF114" s="109" t="n">
        <v>156.9</v>
      </c>
    </row>
    <row r="115" customFormat="false" ht="12" hidden="false" customHeight="true" outlineLevel="0" collapsed="false">
      <c r="A115" s="108"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c r="Y115" s="96" t="n">
        <v>39722</v>
      </c>
      <c r="Z115" s="94" t="n">
        <v>205.8</v>
      </c>
      <c r="AB115" s="96" t="n">
        <v>39722</v>
      </c>
      <c r="AC115" s="103" t="n">
        <v>145.9</v>
      </c>
      <c r="AE115" s="104" t="n">
        <v>39722</v>
      </c>
      <c r="AF115" s="109" t="n">
        <v>168.7</v>
      </c>
    </row>
    <row r="116" customFormat="false" ht="12" hidden="false" customHeight="true" outlineLevel="0" collapsed="false">
      <c r="A116" s="108"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c r="Y116" s="96" t="n">
        <v>39753</v>
      </c>
      <c r="Z116" s="94" t="n">
        <v>204.1</v>
      </c>
      <c r="AB116" s="96" t="n">
        <v>39753</v>
      </c>
      <c r="AC116" s="103" t="n">
        <v>147</v>
      </c>
      <c r="AE116" s="104" t="n">
        <v>39753</v>
      </c>
      <c r="AF116" s="109" t="n">
        <v>170.8</v>
      </c>
    </row>
    <row r="117" customFormat="false" ht="12" hidden="false" customHeight="true" outlineLevel="0" collapsed="false">
      <c r="A117" s="108"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c r="Y117" s="96" t="n">
        <v>39783</v>
      </c>
      <c r="Z117" s="94" t="n">
        <v>199.6</v>
      </c>
      <c r="AB117" s="96" t="n">
        <v>39783</v>
      </c>
      <c r="AC117" s="103" t="n">
        <v>147.2</v>
      </c>
      <c r="AE117" s="104" t="n">
        <v>39783</v>
      </c>
      <c r="AF117" s="109" t="n">
        <v>173.8</v>
      </c>
    </row>
    <row r="118" customFormat="false" ht="12" hidden="false" customHeight="true" outlineLevel="0" collapsed="false">
      <c r="A118" s="108" t="s">
        <v>277</v>
      </c>
      <c r="B118" s="113" t="n">
        <v>121.9</v>
      </c>
      <c r="C118" s="113" t="n">
        <v>122.2</v>
      </c>
      <c r="D118" s="113" t="n">
        <v>122.2</v>
      </c>
      <c r="E118" s="113" t="n">
        <v>122.5</v>
      </c>
      <c r="F118" s="113" t="n">
        <v>122.7</v>
      </c>
      <c r="G118" s="113" t="n">
        <v>122.8</v>
      </c>
      <c r="H118" s="113" t="n">
        <v>123.5</v>
      </c>
      <c r="I118" s="113" t="n">
        <v>124.1</v>
      </c>
      <c r="J118" s="113" t="n">
        <v>125.2</v>
      </c>
      <c r="K118" s="113" t="n">
        <v>127.9</v>
      </c>
      <c r="L118" s="113" t="n">
        <v>128.3</v>
      </c>
      <c r="M118" s="113" t="n">
        <v>128.7</v>
      </c>
      <c r="N118" s="88" t="n">
        <v>124.3</v>
      </c>
      <c r="Y118" s="96" t="n">
        <v>39814</v>
      </c>
      <c r="Z118" s="94" t="n">
        <v>184.2</v>
      </c>
      <c r="AB118" s="96" t="n">
        <v>39814</v>
      </c>
      <c r="AC118" s="103" t="n">
        <v>148.9</v>
      </c>
      <c r="AE118" s="104" t="n">
        <v>39814</v>
      </c>
      <c r="AF118" s="109" t="n">
        <v>173.7</v>
      </c>
    </row>
    <row r="119" customFormat="false" ht="12" hidden="false" customHeight="true" outlineLevel="0" collapsed="false">
      <c r="A119" s="108" t="s">
        <v>272</v>
      </c>
      <c r="B119" s="88" t="n">
        <v>130.1</v>
      </c>
      <c r="C119" s="88" t="n">
        <v>130.6</v>
      </c>
      <c r="D119" s="88" t="n">
        <v>130.7</v>
      </c>
      <c r="E119" s="88"/>
      <c r="F119" s="88"/>
      <c r="G119" s="88"/>
      <c r="H119" s="88"/>
      <c r="I119" s="88"/>
      <c r="J119" s="88"/>
      <c r="K119" s="88"/>
      <c r="L119" s="88"/>
      <c r="M119" s="88"/>
      <c r="N119" s="88"/>
      <c r="Y119" s="96" t="n">
        <v>39845</v>
      </c>
      <c r="Z119" s="94" t="n">
        <v>174.2</v>
      </c>
      <c r="AB119" s="96" t="n">
        <v>39845</v>
      </c>
      <c r="AC119" s="103" t="n">
        <v>147.8</v>
      </c>
      <c r="AE119" s="104" t="n">
        <v>39845</v>
      </c>
      <c r="AF119" s="109" t="n">
        <v>173.1</v>
      </c>
    </row>
    <row r="120" customFormat="false" ht="12" hidden="false" customHeight="true" outlineLevel="0" collapsed="false">
      <c r="A120" s="108" t="s">
        <v>273</v>
      </c>
      <c r="B120" s="88"/>
      <c r="C120" s="88"/>
      <c r="D120" s="88"/>
      <c r="E120" s="88"/>
      <c r="F120" s="88"/>
      <c r="G120" s="88"/>
      <c r="H120" s="88"/>
      <c r="I120" s="88"/>
      <c r="J120" s="88"/>
      <c r="K120" s="88"/>
      <c r="L120" s="88"/>
      <c r="M120" s="88"/>
      <c r="N120" s="88" t="str">
        <f aca="false">IF(M120="","",ROUND(AVERAGE(B120:M120),1))</f>
        <v/>
      </c>
      <c r="Y120" s="96" t="n">
        <v>39873</v>
      </c>
      <c r="Z120" s="94" t="n">
        <v>163.2</v>
      </c>
      <c r="AB120" s="96" t="n">
        <v>39873</v>
      </c>
      <c r="AC120" s="103" t="n">
        <v>146.8</v>
      </c>
      <c r="AE120" s="104" t="n">
        <v>39873</v>
      </c>
      <c r="AF120" s="109" t="n">
        <v>171.2</v>
      </c>
    </row>
    <row r="121" customFormat="false" ht="12" hidden="false" customHeight="true" outlineLevel="0" collapsed="false">
      <c r="A121" s="108"/>
      <c r="B121" s="88"/>
      <c r="C121" s="88"/>
      <c r="D121" s="88"/>
      <c r="E121" s="88"/>
      <c r="F121" s="88"/>
      <c r="G121" s="88"/>
      <c r="H121" s="88"/>
      <c r="I121" s="88"/>
      <c r="J121" s="88"/>
      <c r="K121" s="88"/>
      <c r="L121" s="88"/>
      <c r="M121" s="88"/>
      <c r="N121" s="88"/>
      <c r="Y121" s="96" t="n">
        <v>39904</v>
      </c>
      <c r="Z121" s="94" t="n">
        <v>138.3</v>
      </c>
      <c r="AB121" s="96" t="n">
        <v>39904</v>
      </c>
      <c r="AC121" s="103" t="n">
        <v>131.7</v>
      </c>
      <c r="AE121" s="104" t="n">
        <v>39904</v>
      </c>
      <c r="AF121" s="109" t="n">
        <v>149.1</v>
      </c>
    </row>
    <row r="122" customFormat="false" ht="15" hidden="false" customHeight="false" outlineLevel="0" collapsed="false">
      <c r="A122" s="95" t="s">
        <v>309</v>
      </c>
      <c r="B122" s="95"/>
      <c r="C122" s="95"/>
      <c r="D122" s="95"/>
      <c r="E122" s="95"/>
      <c r="F122" s="95"/>
      <c r="G122" s="95"/>
      <c r="H122" s="95"/>
      <c r="I122" s="95"/>
      <c r="J122" s="95"/>
      <c r="K122" s="95"/>
      <c r="L122" s="95"/>
      <c r="M122" s="95"/>
      <c r="N122" s="95"/>
      <c r="Y122" s="96" t="n">
        <v>39934</v>
      </c>
      <c r="Z122" s="94" t="n">
        <v>127.1</v>
      </c>
      <c r="AB122" s="96" t="n">
        <v>39934</v>
      </c>
      <c r="AC122" s="103" t="n">
        <v>130.9</v>
      </c>
      <c r="AE122" s="104" t="n">
        <v>39934</v>
      </c>
      <c r="AF122" s="109" t="n">
        <v>147.1</v>
      </c>
    </row>
    <row r="123" customFormat="false" ht="12" hidden="false" customHeight="true" outlineLevel="0" collapsed="false">
      <c r="B123" s="100" t="s">
        <v>288</v>
      </c>
      <c r="C123" s="84"/>
      <c r="D123" s="85" t="s">
        <v>289</v>
      </c>
      <c r="E123" s="85"/>
      <c r="F123" s="85"/>
      <c r="G123" s="85"/>
      <c r="H123" s="85"/>
      <c r="I123" s="85"/>
      <c r="J123" s="85"/>
      <c r="K123" s="85"/>
      <c r="L123" s="84"/>
      <c r="M123" s="84"/>
      <c r="N123" s="84"/>
      <c r="Y123" s="96" t="n">
        <v>39965</v>
      </c>
      <c r="Z123" s="94" t="n">
        <v>120.6</v>
      </c>
      <c r="AB123" s="96" t="n">
        <v>39965</v>
      </c>
      <c r="AC123" s="103" t="n">
        <v>130.4</v>
      </c>
      <c r="AE123" s="104" t="n">
        <v>39965</v>
      </c>
      <c r="AF123" s="109" t="n">
        <v>143.9</v>
      </c>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c r="Y124" s="96" t="n">
        <v>39995</v>
      </c>
      <c r="Z124" s="94" t="n">
        <v>111.1</v>
      </c>
      <c r="AB124" s="96" t="n">
        <v>39995</v>
      </c>
      <c r="AC124" s="103" t="n">
        <v>125.3</v>
      </c>
      <c r="AE124" s="104" t="n">
        <v>39995</v>
      </c>
      <c r="AF124" s="109" t="n">
        <v>126.6</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c r="Y125" s="96" t="n">
        <v>40026</v>
      </c>
      <c r="Z125" s="94" t="n">
        <v>109.1</v>
      </c>
      <c r="AB125" s="96" t="n">
        <v>40026</v>
      </c>
      <c r="AC125" s="103" t="n">
        <v>124</v>
      </c>
      <c r="AE125" s="104" t="n">
        <v>40026</v>
      </c>
      <c r="AF125" s="109" t="n">
        <v>127</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c r="Y126" s="96" t="n">
        <v>40057</v>
      </c>
      <c r="Z126" s="94" t="n">
        <v>108.9</v>
      </c>
      <c r="AB126" s="96" t="n">
        <v>40057</v>
      </c>
      <c r="AC126" s="103" t="n">
        <v>123.4</v>
      </c>
      <c r="AE126" s="104" t="n">
        <v>40057</v>
      </c>
      <c r="AF126" s="109" t="n">
        <v>126.7</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c r="Y127" s="96" t="n">
        <v>40087</v>
      </c>
      <c r="Z127" s="94" t="n">
        <v>112.6</v>
      </c>
      <c r="AB127" s="96" t="n">
        <v>40087</v>
      </c>
      <c r="AC127" s="103" t="n">
        <v>119.2</v>
      </c>
      <c r="AE127" s="104" t="n">
        <v>40087</v>
      </c>
      <c r="AF127" s="109" t="n">
        <v>119.8</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c r="Y128" s="96" t="n">
        <v>40118</v>
      </c>
      <c r="Z128" s="94" t="n">
        <v>112.2</v>
      </c>
      <c r="AB128" s="96" t="n">
        <v>40118</v>
      </c>
      <c r="AC128" s="103" t="n">
        <v>118.8</v>
      </c>
      <c r="AE128" s="104" t="n">
        <v>40118</v>
      </c>
      <c r="AF128" s="109" t="n">
        <v>119.7</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c r="Y129" s="96" t="n">
        <v>40148</v>
      </c>
      <c r="Z129" s="94" t="n">
        <v>115.6</v>
      </c>
      <c r="AB129" s="96" t="n">
        <v>40148</v>
      </c>
      <c r="AC129" s="103" t="n">
        <v>117.6</v>
      </c>
      <c r="AE129" s="104" t="n">
        <v>40148</v>
      </c>
      <c r="AF129" s="109" t="n">
        <v>120.5</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c r="Y130" s="96" t="n">
        <v>40179</v>
      </c>
      <c r="Z130" s="94" t="n">
        <v>119</v>
      </c>
      <c r="AB130" s="96" t="n">
        <v>40179</v>
      </c>
      <c r="AC130" s="103" t="n">
        <v>118</v>
      </c>
      <c r="AE130" s="104" t="n">
        <v>40179</v>
      </c>
      <c r="AF130" s="109" t="n">
        <v>123.8</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c r="Y131" s="96" t="n">
        <v>40210</v>
      </c>
      <c r="Z131" s="94" t="n">
        <v>122.6</v>
      </c>
      <c r="AB131" s="96" t="n">
        <v>40210</v>
      </c>
      <c r="AC131" s="103" t="n">
        <v>118.1</v>
      </c>
      <c r="AE131" s="104" t="n">
        <v>40210</v>
      </c>
      <c r="AF131" s="109" t="n">
        <v>125.4</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c r="Y132" s="96" t="n">
        <v>40238</v>
      </c>
      <c r="Z132" s="94" t="n">
        <v>124.7</v>
      </c>
      <c r="AB132" s="96" t="n">
        <v>40238</v>
      </c>
      <c r="AC132" s="103" t="n">
        <v>118.1</v>
      </c>
      <c r="AE132" s="104" t="n">
        <v>40238</v>
      </c>
      <c r="AF132" s="109" t="n">
        <v>125.2</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c r="Y133" s="96" t="n">
        <v>40269</v>
      </c>
      <c r="Z133" s="94" t="n">
        <v>127.2</v>
      </c>
      <c r="AB133" s="96" t="n">
        <v>40269</v>
      </c>
      <c r="AC133" s="103" t="n">
        <v>118.4</v>
      </c>
      <c r="AE133" s="104" t="n">
        <v>40269</v>
      </c>
      <c r="AF133" s="109" t="n">
        <v>128.5</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c r="Y134" s="96" t="n">
        <v>40299</v>
      </c>
      <c r="Z134" s="94" t="n">
        <v>130.8</v>
      </c>
      <c r="AB134" s="96" t="n">
        <v>40299</v>
      </c>
      <c r="AC134" s="103" t="n">
        <v>118.5</v>
      </c>
      <c r="AE134" s="104" t="n">
        <v>40299</v>
      </c>
      <c r="AF134" s="109" t="n">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c r="Y135" s="96" t="n">
        <v>40330</v>
      </c>
      <c r="Z135" s="94" t="n">
        <v>136.9</v>
      </c>
      <c r="AB135" s="96" t="n">
        <v>40330</v>
      </c>
      <c r="AC135" s="103" t="n">
        <v>118.4</v>
      </c>
      <c r="AE135" s="104" t="n">
        <v>40330</v>
      </c>
      <c r="AF135" s="109" t="n">
        <v>129.4</v>
      </c>
    </row>
    <row r="136" customFormat="false" ht="12" hidden="false" customHeight="true" outlineLevel="0" collapsed="false">
      <c r="A136" s="86" t="s">
        <v>293</v>
      </c>
      <c r="B136" s="87" t="n">
        <v>164.3</v>
      </c>
      <c r="C136" s="87" t="n">
        <v>167.2</v>
      </c>
      <c r="D136" s="87" t="n">
        <v>163.3</v>
      </c>
      <c r="E136" s="87"/>
      <c r="F136" s="87"/>
      <c r="G136" s="87"/>
      <c r="H136" s="87"/>
      <c r="I136" s="87"/>
      <c r="J136" s="87"/>
      <c r="K136" s="87"/>
      <c r="L136" s="87"/>
      <c r="M136" s="87"/>
      <c r="N136" s="87" t="str">
        <f aca="false">IF(M136="","",ROUND(AVERAGE(B136:M136),1))</f>
        <v/>
      </c>
      <c r="Y136" s="96" t="n">
        <v>40360</v>
      </c>
      <c r="Z136" s="94" t="n">
        <v>143.3</v>
      </c>
      <c r="AB136" s="96" t="n">
        <v>40360</v>
      </c>
      <c r="AC136" s="115" t="n">
        <v>118.4</v>
      </c>
      <c r="AE136" s="104" t="n">
        <v>40360</v>
      </c>
      <c r="AF136" s="109" t="n">
        <v>133.9</v>
      </c>
    </row>
    <row r="137" customFormat="false" ht="12" hidden="false" customHeight="true" outlineLevel="0" collapsed="false">
      <c r="A137" s="86" t="s">
        <v>294</v>
      </c>
      <c r="B137" s="87"/>
      <c r="C137" s="87"/>
      <c r="D137" s="87"/>
      <c r="E137" s="87"/>
      <c r="F137" s="87"/>
      <c r="G137" s="87"/>
      <c r="H137" s="87"/>
      <c r="I137" s="87"/>
      <c r="J137" s="87"/>
      <c r="K137" s="87"/>
      <c r="L137" s="87"/>
      <c r="M137" s="87"/>
      <c r="N137" s="88" t="str">
        <f aca="false">IF(M137="","",ROUND(AVERAGE(B137:M137),1))</f>
        <v/>
      </c>
      <c r="Y137" s="96" t="n">
        <v>40391</v>
      </c>
      <c r="Z137" s="94" t="n">
        <v>146.1</v>
      </c>
      <c r="AB137" s="96" t="n">
        <v>40391</v>
      </c>
      <c r="AC137" s="103" t="n">
        <v>118.7</v>
      </c>
      <c r="AE137" s="104" t="n">
        <v>40391</v>
      </c>
      <c r="AF137" s="109" t="n">
        <v>134.8</v>
      </c>
    </row>
    <row r="138" customFormat="false" ht="12.75" hidden="false" customHeight="false" outlineLevel="0" collapsed="false">
      <c r="Y138" s="96" t="n">
        <v>40422</v>
      </c>
      <c r="Z138" s="94" t="n">
        <v>142</v>
      </c>
      <c r="AB138" s="96" t="n">
        <v>40422</v>
      </c>
      <c r="AC138" s="115" t="n">
        <v>118.9</v>
      </c>
      <c r="AE138" s="104" t="n">
        <v>40422</v>
      </c>
      <c r="AF138" s="109" t="n">
        <v>134.8</v>
      </c>
    </row>
    <row r="139" customFormat="false" ht="12.75" hidden="false" customHeight="false" outlineLevel="0" collapsed="false">
      <c r="Y139" s="96" t="n">
        <v>40452</v>
      </c>
      <c r="Z139" s="94" t="n">
        <v>148.1</v>
      </c>
      <c r="AB139" s="96" t="n">
        <v>40452</v>
      </c>
      <c r="AC139" s="115" t="n">
        <v>120.1</v>
      </c>
      <c r="AE139" s="104" t="n">
        <v>40452</v>
      </c>
      <c r="AF139" s="109" t="n">
        <v>139.6</v>
      </c>
    </row>
    <row r="140" customFormat="false" ht="12.75" hidden="false" customHeight="false" outlineLevel="0" collapsed="false">
      <c r="Y140" s="96" t="n">
        <v>40483</v>
      </c>
      <c r="Z140" s="94" t="n">
        <v>148.7</v>
      </c>
      <c r="AB140" s="96" t="n">
        <v>40483</v>
      </c>
      <c r="AC140" s="115" t="n">
        <v>120.3</v>
      </c>
      <c r="AE140" s="104" t="n">
        <v>40483</v>
      </c>
      <c r="AF140" s="109" t="n">
        <v>140.6</v>
      </c>
    </row>
    <row r="141" customFormat="false" ht="12.75" hidden="false" customHeight="false" outlineLevel="0" collapsed="false">
      <c r="Y141" s="96" t="n">
        <v>40513</v>
      </c>
      <c r="Z141" s="94" t="n">
        <v>151.7</v>
      </c>
      <c r="AB141" s="96" t="n">
        <v>40513</v>
      </c>
      <c r="AC141" s="103" t="n">
        <v>120.5</v>
      </c>
      <c r="AE141" s="104" t="n">
        <v>40513</v>
      </c>
      <c r="AF141" s="109" t="n">
        <v>140.7</v>
      </c>
    </row>
    <row r="142" customFormat="false" ht="12.75" hidden="false" customHeight="false" outlineLevel="0" collapsed="false">
      <c r="Y142" s="96" t="n">
        <v>40544</v>
      </c>
      <c r="Z142" s="94" t="n">
        <v>154.4</v>
      </c>
      <c r="AB142" s="96" t="n">
        <v>40544</v>
      </c>
      <c r="AC142" s="103" t="n">
        <v>121.9</v>
      </c>
      <c r="AE142" s="104" t="n">
        <v>40544</v>
      </c>
      <c r="AF142" s="109" t="n">
        <v>142.7</v>
      </c>
    </row>
    <row r="143" customFormat="false" ht="12.75" hidden="false" customHeight="false" outlineLevel="0" collapsed="false">
      <c r="Y143" s="96" t="n">
        <v>40575</v>
      </c>
      <c r="Z143" s="94" t="n">
        <v>157.2</v>
      </c>
      <c r="AB143" s="96" t="n">
        <v>40575</v>
      </c>
      <c r="AC143" s="103" t="n">
        <v>122.2</v>
      </c>
      <c r="AE143" s="104" t="n">
        <v>40575</v>
      </c>
      <c r="AF143" s="109" t="n">
        <v>142.9</v>
      </c>
    </row>
    <row r="144" customFormat="false" ht="12.75" hidden="false" customHeight="false" outlineLevel="0" collapsed="false">
      <c r="Y144" s="96" t="n">
        <v>40603</v>
      </c>
      <c r="Z144" s="94" t="n">
        <v>159.2</v>
      </c>
      <c r="AB144" s="96" t="n">
        <v>40603</v>
      </c>
      <c r="AC144" s="115" t="n">
        <v>122.2</v>
      </c>
      <c r="AE144" s="104" t="n">
        <v>40603</v>
      </c>
      <c r="AF144" s="109" t="n">
        <v>143.1</v>
      </c>
    </row>
    <row r="145" customFormat="false" ht="12.75" hidden="false" customHeight="false" outlineLevel="0" collapsed="false">
      <c r="Y145" s="96" t="n">
        <v>40634</v>
      </c>
      <c r="Z145" s="94" t="n">
        <v>164.5</v>
      </c>
      <c r="AB145" s="96" t="n">
        <v>40634</v>
      </c>
      <c r="AC145" s="115" t="n">
        <v>122.5</v>
      </c>
      <c r="AE145" s="104" t="n">
        <v>40634</v>
      </c>
      <c r="AF145" s="109" t="n">
        <v>146</v>
      </c>
    </row>
    <row r="146" customFormat="false" ht="12.75" hidden="false" customHeight="false" outlineLevel="0" collapsed="false">
      <c r="Y146" s="96" t="n">
        <v>40664</v>
      </c>
      <c r="Z146" s="94" t="n">
        <v>169.7</v>
      </c>
      <c r="AB146" s="96" t="n">
        <v>40664</v>
      </c>
      <c r="AC146" s="103" t="n">
        <v>122.7</v>
      </c>
      <c r="AE146" s="104" t="n">
        <v>40664</v>
      </c>
      <c r="AF146" s="109" t="n">
        <v>146.7</v>
      </c>
    </row>
    <row r="147" customFormat="false" ht="12.75" hidden="false" customHeight="false" outlineLevel="0" collapsed="false">
      <c r="Y147" s="96" t="n">
        <v>40695</v>
      </c>
      <c r="Z147" s="94" t="n">
        <v>169.1</v>
      </c>
      <c r="AB147" s="96" t="n">
        <v>40695</v>
      </c>
      <c r="AC147" s="115" t="n">
        <v>122.8</v>
      </c>
      <c r="AE147" s="104" t="n">
        <v>40695</v>
      </c>
      <c r="AF147" s="109" t="n">
        <v>146.5</v>
      </c>
    </row>
    <row r="148" customFormat="false" ht="12.75" hidden="false" customHeight="false" outlineLevel="0" collapsed="false">
      <c r="Y148" s="96" t="n">
        <v>40725</v>
      </c>
      <c r="Z148" s="94" t="n">
        <v>177.4</v>
      </c>
      <c r="AB148" s="96" t="n">
        <v>40725</v>
      </c>
      <c r="AC148" s="115" t="n">
        <v>123.5</v>
      </c>
      <c r="AE148" s="104" t="n">
        <v>40725</v>
      </c>
      <c r="AF148" s="109" t="n">
        <v>153.9</v>
      </c>
    </row>
    <row r="149" customFormat="false" ht="12.75" hidden="false" customHeight="false" outlineLevel="0" collapsed="false">
      <c r="Y149" s="96" t="n">
        <v>40756</v>
      </c>
      <c r="Z149" s="94" t="n">
        <v>176.9</v>
      </c>
      <c r="AB149" s="96" t="n">
        <v>40756</v>
      </c>
      <c r="AC149" s="115" t="n">
        <v>124.1</v>
      </c>
      <c r="AE149" s="104" t="n">
        <v>40756</v>
      </c>
      <c r="AF149" s="109" t="n">
        <v>155.6</v>
      </c>
    </row>
    <row r="150" customFormat="false" ht="12.75" hidden="false" customHeight="false" outlineLevel="0" collapsed="false">
      <c r="Y150" s="96" t="n">
        <v>40787</v>
      </c>
      <c r="Z150" s="94" t="n">
        <v>170.1</v>
      </c>
      <c r="AB150" s="96" t="n">
        <v>40787</v>
      </c>
      <c r="AC150" s="115" t="n">
        <v>125.2</v>
      </c>
      <c r="AE150" s="104" t="n">
        <v>40787</v>
      </c>
      <c r="AF150" s="109" t="n">
        <v>155.4</v>
      </c>
    </row>
    <row r="151" customFormat="false" ht="12.75" hidden="false" customHeight="false" outlineLevel="0" collapsed="false">
      <c r="Y151" s="96" t="n">
        <v>40817</v>
      </c>
      <c r="Z151" s="94" t="n">
        <v>189.4</v>
      </c>
      <c r="AB151" s="96" t="n">
        <v>40817</v>
      </c>
      <c r="AC151" s="115" t="n">
        <v>127.9</v>
      </c>
      <c r="AE151" s="104" t="n">
        <v>40817</v>
      </c>
      <c r="AF151" s="109" t="n">
        <v>164.2</v>
      </c>
    </row>
    <row r="152" customFormat="false" ht="12.75" hidden="false" customHeight="false" outlineLevel="0" collapsed="false">
      <c r="Y152" s="96" t="n">
        <v>40848</v>
      </c>
      <c r="Z152" s="94" t="n">
        <v>186.2</v>
      </c>
      <c r="AB152" s="96" t="n">
        <v>40848</v>
      </c>
      <c r="AC152" s="103" t="n">
        <v>128.3</v>
      </c>
      <c r="AE152" s="104" t="n">
        <v>40848</v>
      </c>
      <c r="AF152" s="109" t="n">
        <v>165.3</v>
      </c>
    </row>
    <row r="153" customFormat="false" ht="12.75" hidden="false" customHeight="false" outlineLevel="0" collapsed="false">
      <c r="Y153" s="96" t="n">
        <v>40878</v>
      </c>
      <c r="Z153" s="94" t="n">
        <v>188.8</v>
      </c>
      <c r="AB153" s="96" t="n">
        <v>40878</v>
      </c>
      <c r="AC153" s="103" t="n">
        <v>128.7</v>
      </c>
      <c r="AE153" s="104" t="n">
        <v>40878</v>
      </c>
      <c r="AF153" s="109" t="n">
        <v>165.4</v>
      </c>
    </row>
    <row r="154" customFormat="false" ht="12.75" hidden="false" customHeight="false" outlineLevel="0" collapsed="false">
      <c r="Y154" s="96" t="n">
        <v>40909</v>
      </c>
      <c r="Z154" s="94" t="n">
        <v>190.2</v>
      </c>
      <c r="AB154" s="96" t="n">
        <v>40909</v>
      </c>
      <c r="AC154" s="103" t="n">
        <v>130.1</v>
      </c>
      <c r="AE154" s="104" t="n">
        <v>40909</v>
      </c>
      <c r="AF154" s="109" t="n">
        <v>167.8</v>
      </c>
    </row>
    <row r="155" customFormat="false" ht="12.75" hidden="false" customHeight="false" outlineLevel="0" collapsed="false">
      <c r="Y155" s="96" t="n">
        <v>40940</v>
      </c>
      <c r="Z155" s="94" t="n">
        <v>189.4</v>
      </c>
      <c r="AB155" s="96" t="n">
        <v>40940</v>
      </c>
      <c r="AC155" s="103" t="n">
        <v>130.6</v>
      </c>
      <c r="AE155" s="104" t="n">
        <v>40940</v>
      </c>
      <c r="AF155" s="109" t="n">
        <v>168.3</v>
      </c>
    </row>
    <row r="156" customFormat="false" ht="12.75" hidden="false" customHeight="false" outlineLevel="0" collapsed="false">
      <c r="Y156" s="96" t="n">
        <v>40969</v>
      </c>
      <c r="Z156" s="94" t="n">
        <v>191.1</v>
      </c>
      <c r="AB156" s="96" t="n">
        <v>40969</v>
      </c>
      <c r="AC156" s="103" t="n">
        <v>130.7</v>
      </c>
      <c r="AE156" s="104" t="n">
        <v>40969</v>
      </c>
      <c r="AF156" s="109" t="n">
        <v>168.8</v>
      </c>
    </row>
    <row r="157" customFormat="false" ht="12.75" hidden="false" customHeight="false" outlineLevel="0" collapsed="false">
      <c r="Y157" s="96" t="n">
        <v>41000</v>
      </c>
      <c r="AB157" s="96" t="n">
        <v>41000</v>
      </c>
      <c r="AC157" s="103"/>
      <c r="AE157" s="104" t="n">
        <v>41000</v>
      </c>
    </row>
    <row r="158" customFormat="false" ht="12.75" hidden="false" customHeight="false" outlineLevel="0" collapsed="false">
      <c r="Y158" s="96" t="n">
        <v>41030</v>
      </c>
      <c r="AB158" s="96" t="n">
        <v>41030</v>
      </c>
      <c r="AE158" s="104" t="n">
        <v>41030</v>
      </c>
    </row>
    <row r="159" customFormat="false" ht="12.75" hidden="false" customHeight="false" outlineLevel="0" collapsed="false">
      <c r="Y159" s="96" t="n">
        <v>41061</v>
      </c>
      <c r="AB159" s="96" t="n">
        <v>41061</v>
      </c>
      <c r="AE159" s="104" t="n">
        <v>41061</v>
      </c>
    </row>
    <row r="160" customFormat="false" ht="12.75" hidden="false" customHeight="false" outlineLevel="0" collapsed="false">
      <c r="Y160" s="96" t="n">
        <v>41091</v>
      </c>
      <c r="AB160" s="96" t="n">
        <v>41091</v>
      </c>
      <c r="AE160" s="104" t="n">
        <v>41091</v>
      </c>
    </row>
    <row r="161" customFormat="false" ht="12.75" hidden="false" customHeight="false" outlineLevel="0" collapsed="false">
      <c r="Y161" s="96" t="n">
        <v>41122</v>
      </c>
      <c r="AB161" s="96" t="n">
        <v>41122</v>
      </c>
      <c r="AE161" s="104" t="n">
        <v>41122</v>
      </c>
    </row>
    <row r="162" customFormat="false" ht="12.75" hidden="false" customHeight="false" outlineLevel="0" collapsed="false">
      <c r="Y162" s="96" t="n">
        <v>41153</v>
      </c>
      <c r="AB162" s="96" t="n">
        <v>41153</v>
      </c>
      <c r="AE162" s="104" t="n">
        <v>41153</v>
      </c>
    </row>
    <row r="163" customFormat="false" ht="12.75" hidden="false" customHeight="false" outlineLevel="0" collapsed="false">
      <c r="Y163" s="96" t="n">
        <v>41183</v>
      </c>
      <c r="AB163" s="96" t="n">
        <v>41183</v>
      </c>
      <c r="AE163" s="104" t="n">
        <v>41183</v>
      </c>
    </row>
    <row r="164" customFormat="false" ht="12.75" hidden="false" customHeight="false" outlineLevel="0" collapsed="false">
      <c r="Y164" s="96" t="n">
        <v>41214</v>
      </c>
      <c r="AB164" s="96" t="n">
        <v>41214</v>
      </c>
      <c r="AE164" s="104" t="n">
        <v>41214</v>
      </c>
    </row>
    <row r="165" customFormat="false" ht="12.75" hidden="false" customHeight="false" outlineLevel="0" collapsed="false">
      <c r="Y165" s="96" t="n">
        <v>41244</v>
      </c>
      <c r="AB165" s="96" t="n">
        <v>41244</v>
      </c>
      <c r="AE165" s="104" t="n">
        <v>41244</v>
      </c>
    </row>
  </sheetData>
  <mergeCells count="20">
    <mergeCell ref="A1:N1"/>
    <mergeCell ref="A3:A4"/>
    <mergeCell ref="B3:M3"/>
    <mergeCell ref="N3:N4"/>
    <mergeCell ref="A6:N6"/>
    <mergeCell ref="D7:K7"/>
    <mergeCell ref="Y7:Z7"/>
    <mergeCell ref="AB7:AC7"/>
    <mergeCell ref="AE7:AF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10</v>
      </c>
      <c r="B1" s="73"/>
      <c r="C1" s="73"/>
      <c r="D1" s="73"/>
      <c r="E1" s="73"/>
      <c r="F1" s="73"/>
      <c r="G1" s="73"/>
      <c r="H1" s="73"/>
      <c r="I1" s="73"/>
      <c r="J1" s="73"/>
      <c r="K1" s="116"/>
      <c r="L1" s="116"/>
      <c r="M1" s="116"/>
      <c r="N1" s="117"/>
    </row>
    <row r="2" customFormat="false" ht="15" hidden="false" customHeight="true" outlineLevel="0" collapsed="false">
      <c r="A2" s="118" t="s">
        <v>311</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312</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22</v>
      </c>
      <c r="I10" s="123" t="s">
        <v>323</v>
      </c>
      <c r="J10" s="123" t="s">
        <v>324</v>
      </c>
    </row>
    <row r="11" customFormat="false" ht="12" hidden="false" customHeight="true" outlineLevel="0" collapsed="false">
      <c r="A11" s="126"/>
      <c r="B11" s="122"/>
      <c r="C11" s="122"/>
      <c r="D11" s="122"/>
      <c r="E11" s="122"/>
      <c r="F11" s="122"/>
      <c r="G11" s="122"/>
      <c r="H11" s="122"/>
      <c r="I11" s="122"/>
      <c r="J11" s="122"/>
    </row>
    <row r="12" customFormat="false" ht="12" hidden="false" customHeight="true" outlineLevel="0" collapsed="false">
      <c r="A12" s="127" t="s">
        <v>325</v>
      </c>
      <c r="B12" s="128" t="s">
        <v>78</v>
      </c>
      <c r="C12" s="128" t="s">
        <v>78</v>
      </c>
      <c r="D12" s="128" t="s">
        <v>78</v>
      </c>
      <c r="E12" s="128" t="s">
        <v>78</v>
      </c>
      <c r="F12" s="128" t="s">
        <v>78</v>
      </c>
      <c r="G12" s="128" t="s">
        <v>78</v>
      </c>
      <c r="H12" s="128" t="s">
        <v>78</v>
      </c>
      <c r="I12" s="128" t="s">
        <v>78</v>
      </c>
      <c r="J12" s="128" t="n">
        <v>6.53956834532374</v>
      </c>
    </row>
    <row r="13" customFormat="false" ht="12" hidden="false" customHeight="true" outlineLevel="0" collapsed="false">
      <c r="A13" s="127" t="s">
        <v>326</v>
      </c>
      <c r="B13" s="128" t="n">
        <v>6.1294964028777</v>
      </c>
      <c r="C13" s="128" t="n">
        <v>4.99640287769784</v>
      </c>
      <c r="D13" s="128" t="s">
        <v>78</v>
      </c>
      <c r="E13" s="128" t="n">
        <v>3.22964028776978</v>
      </c>
      <c r="F13" s="128" t="n">
        <v>13.266582733813</v>
      </c>
      <c r="G13" s="128" t="n">
        <v>2.6273381294964</v>
      </c>
      <c r="H13" s="128" t="n">
        <v>5.15107913669065</v>
      </c>
      <c r="I13" s="128" t="n">
        <v>6.06115107913669</v>
      </c>
      <c r="J13" s="128" t="n">
        <v>6.17014388489209</v>
      </c>
    </row>
    <row r="14" customFormat="false" ht="12" hidden="false" customHeight="true" outlineLevel="0" collapsed="false">
      <c r="A14" s="127" t="s">
        <v>327</v>
      </c>
      <c r="B14" s="128" t="n">
        <v>6.40647482014389</v>
      </c>
      <c r="C14" s="128" t="n">
        <v>5.84892086330935</v>
      </c>
      <c r="D14" s="128" t="s">
        <v>78</v>
      </c>
      <c r="E14" s="128" t="n">
        <v>3.54230215827338</v>
      </c>
      <c r="F14" s="128" t="s">
        <v>78</v>
      </c>
      <c r="G14" s="128" t="n">
        <v>3.34521582733813</v>
      </c>
      <c r="H14" s="128" t="n">
        <v>5.20143884892086</v>
      </c>
      <c r="I14" s="128" t="n">
        <v>5.42805755395684</v>
      </c>
      <c r="J14" s="128" t="n">
        <v>6.28345323741007</v>
      </c>
    </row>
    <row r="15" customFormat="false" ht="12" hidden="false" customHeight="true" outlineLevel="0" collapsed="false">
      <c r="A15" s="127" t="s">
        <v>328</v>
      </c>
      <c r="B15" s="128" t="n">
        <v>7.61510791366907</v>
      </c>
      <c r="C15" s="128" t="n">
        <v>7.28057553956835</v>
      </c>
      <c r="D15" s="128" t="s">
        <v>78</v>
      </c>
      <c r="E15" s="128" t="n">
        <v>3.90647482014389</v>
      </c>
      <c r="F15" s="128" t="n">
        <v>9.5568345323741</v>
      </c>
      <c r="G15" s="128" t="n">
        <v>3.70651079136691</v>
      </c>
      <c r="H15" s="128" t="n">
        <v>5.77517985611511</v>
      </c>
      <c r="I15" s="128" t="n">
        <v>6.49280575539568</v>
      </c>
      <c r="J15" s="128" t="n">
        <v>7.19064748201439</v>
      </c>
    </row>
    <row r="16" customFormat="false" ht="12" hidden="false" customHeight="true" outlineLevel="0" collapsed="false">
      <c r="A16" s="127" t="s">
        <v>329</v>
      </c>
      <c r="B16" s="128" t="n">
        <v>6.47482014388489</v>
      </c>
      <c r="C16" s="128" t="n">
        <v>6.05035971223022</v>
      </c>
      <c r="D16" s="128" t="s">
        <v>78</v>
      </c>
      <c r="E16" s="128" t="n">
        <v>4.72676258992806</v>
      </c>
      <c r="F16" s="128" t="n">
        <v>9.19169064748202</v>
      </c>
      <c r="G16" s="128" t="n">
        <v>3.94248201438849</v>
      </c>
      <c r="H16" s="128" t="n">
        <v>5.5</v>
      </c>
      <c r="I16" s="128" t="n">
        <v>6.43525179856115</v>
      </c>
      <c r="J16" s="128" t="n">
        <v>7.56870503597122</v>
      </c>
    </row>
    <row r="17" customFormat="false" ht="12" hidden="false" customHeight="true" outlineLevel="0" collapsed="false">
      <c r="A17" s="127" t="s">
        <v>330</v>
      </c>
      <c r="B17" s="128" t="n">
        <v>5.88129496402878</v>
      </c>
      <c r="C17" s="128" t="n">
        <v>5.15467625899281</v>
      </c>
      <c r="D17" s="128" t="s">
        <v>78</v>
      </c>
      <c r="E17" s="128" t="n">
        <v>3.47794964028777</v>
      </c>
      <c r="F17" s="128" t="n">
        <v>9.63010791366907</v>
      </c>
      <c r="G17" s="128" t="n">
        <v>3.62320143884892</v>
      </c>
      <c r="H17" s="128" t="n">
        <v>5.8273381294964</v>
      </c>
      <c r="I17" s="128" t="n">
        <v>5.5</v>
      </c>
      <c r="J17" s="128" t="n">
        <v>5.33848920863309</v>
      </c>
    </row>
    <row r="18" customFormat="false" ht="12" hidden="false" customHeight="true" outlineLevel="0" collapsed="false">
      <c r="A18" s="127" t="s">
        <v>331</v>
      </c>
      <c r="B18" s="128" t="n">
        <v>5.64748201438849</v>
      </c>
      <c r="C18" s="128" t="n">
        <v>5.28776978417266</v>
      </c>
      <c r="D18" s="128" t="n">
        <v>3.76964028776978</v>
      </c>
      <c r="E18" s="128" t="n">
        <v>3.67291366906475</v>
      </c>
      <c r="F18" s="128" t="n">
        <v>10.6819784172662</v>
      </c>
      <c r="G18" s="128" t="n">
        <v>3.62158273381295</v>
      </c>
      <c r="H18" s="128" t="n">
        <v>5.20143884892086</v>
      </c>
      <c r="I18" s="128" t="n">
        <v>4.96043165467626</v>
      </c>
      <c r="J18" s="128" t="n">
        <v>6.16834532374101</v>
      </c>
    </row>
    <row r="19" customFormat="false" ht="12" hidden="false" customHeight="true" outlineLevel="0" collapsed="false">
      <c r="A19" s="127" t="s">
        <v>332</v>
      </c>
      <c r="B19" s="128" t="n">
        <v>5.70503597122302</v>
      </c>
      <c r="C19" s="128" t="n">
        <v>6.03597122302158</v>
      </c>
      <c r="D19" s="128" t="n">
        <v>4.47071942446043</v>
      </c>
      <c r="E19" s="128" t="n">
        <v>4.3086690647482</v>
      </c>
      <c r="F19" s="128" t="n">
        <v>10.8305755395683</v>
      </c>
      <c r="G19" s="128" t="n">
        <v>4.00669064748201</v>
      </c>
      <c r="H19" s="128" t="n">
        <v>5.74820143884892</v>
      </c>
      <c r="I19" s="128" t="n">
        <v>5.26258992805755</v>
      </c>
      <c r="J19" s="128" t="n">
        <v>7.86330935251799</v>
      </c>
    </row>
    <row r="20" customFormat="false" ht="12" hidden="false" customHeight="true" outlineLevel="0" collapsed="false">
      <c r="A20" s="127" t="s">
        <v>333</v>
      </c>
      <c r="B20" s="128" t="n">
        <v>5.87769784172662</v>
      </c>
      <c r="C20" s="128" t="n">
        <v>6.33093525179856</v>
      </c>
      <c r="D20" s="128" t="n">
        <v>4.51474820143885</v>
      </c>
      <c r="E20" s="128" t="n">
        <v>4.29640287769784</v>
      </c>
      <c r="F20" s="128" t="n">
        <v>11.6026258992806</v>
      </c>
      <c r="G20" s="128" t="n">
        <v>4.18705035971223</v>
      </c>
      <c r="H20" s="128" t="n">
        <v>5.79496402877698</v>
      </c>
      <c r="I20" s="128" t="n">
        <v>5.0863309352518</v>
      </c>
      <c r="J20" s="128" t="n">
        <v>6.93165467625899</v>
      </c>
    </row>
    <row r="21" customFormat="false" ht="12" hidden="false" customHeight="true" outlineLevel="0" collapsed="false">
      <c r="A21" s="127" t="s">
        <v>334</v>
      </c>
      <c r="B21" s="128" t="n">
        <v>6.39208633093525</v>
      </c>
      <c r="C21" s="128" t="n">
        <v>7.30575539568345</v>
      </c>
      <c r="D21" s="128" t="n">
        <v>5.3589928057554</v>
      </c>
      <c r="E21" s="128" t="n">
        <v>4.71388489208633</v>
      </c>
      <c r="F21" s="128" t="n">
        <v>10.8408273381295</v>
      </c>
      <c r="G21" s="128" t="n">
        <v>4.36690647482014</v>
      </c>
      <c r="H21" s="128" t="n">
        <v>6.4568345323741</v>
      </c>
      <c r="I21" s="128" t="n">
        <v>6.17625899280576</v>
      </c>
      <c r="J21" s="128" t="n">
        <v>8.74820143884892</v>
      </c>
    </row>
    <row r="22" customFormat="false" ht="12" hidden="false" customHeight="true" outlineLevel="0" collapsed="false">
      <c r="A22" s="129"/>
      <c r="B22" s="128"/>
      <c r="C22" s="128"/>
      <c r="D22" s="128"/>
      <c r="E22" s="128"/>
      <c r="F22" s="128"/>
      <c r="G22" s="128"/>
      <c r="H22" s="128"/>
      <c r="I22" s="128"/>
      <c r="J22" s="128"/>
    </row>
    <row r="23" customFormat="false" ht="12" hidden="false" customHeight="true" outlineLevel="0" collapsed="false">
      <c r="A23" s="129"/>
      <c r="B23" s="128"/>
      <c r="C23" s="128"/>
      <c r="D23" s="128"/>
      <c r="E23" s="128"/>
      <c r="F23" s="128"/>
      <c r="G23" s="128"/>
      <c r="H23" s="128"/>
      <c r="I23" s="128"/>
      <c r="J23" s="128"/>
    </row>
    <row r="24" customFormat="false" ht="12" hidden="false" customHeight="true" outlineLevel="0" collapsed="false">
      <c r="A24" s="129"/>
      <c r="B24" s="128"/>
      <c r="C24" s="128"/>
      <c r="D24" s="128"/>
      <c r="E24" s="128"/>
      <c r="F24" s="128"/>
      <c r="G24" s="128"/>
      <c r="H24" s="128"/>
      <c r="I24" s="128"/>
      <c r="J24" s="128"/>
    </row>
    <row r="25" s="125" customFormat="true" ht="12" hidden="false" customHeight="true" outlineLevel="0" collapsed="false">
      <c r="A25" s="130"/>
      <c r="N25" s="72"/>
    </row>
    <row r="26" customFormat="false" ht="12" hidden="false" customHeight="true" outlineLevel="0" collapsed="false"/>
    <row r="27" customFormat="false" ht="22.5" hidden="false" customHeight="true" outlineLevel="0" collapsed="false">
      <c r="A27" s="123" t="s">
        <v>315</v>
      </c>
      <c r="B27" s="123" t="s">
        <v>335</v>
      </c>
      <c r="C27" s="123" t="s">
        <v>336</v>
      </c>
      <c r="D27" s="123" t="s">
        <v>337</v>
      </c>
      <c r="E27" s="123" t="s">
        <v>338</v>
      </c>
      <c r="F27" s="123" t="s">
        <v>339</v>
      </c>
      <c r="G27" s="123" t="s">
        <v>340</v>
      </c>
      <c r="H27" s="123" t="s">
        <v>341</v>
      </c>
      <c r="I27" s="123" t="s">
        <v>342</v>
      </c>
      <c r="J27" s="123" t="s">
        <v>343</v>
      </c>
    </row>
    <row r="28" customFormat="false" ht="12" hidden="false" customHeight="true" outlineLevel="0" collapsed="false">
      <c r="A28" s="126"/>
      <c r="B28" s="122"/>
      <c r="C28" s="122"/>
      <c r="D28" s="122"/>
      <c r="E28" s="122"/>
      <c r="F28" s="122"/>
      <c r="G28" s="122"/>
      <c r="H28" s="122"/>
      <c r="I28" s="122"/>
      <c r="J28" s="122"/>
    </row>
    <row r="29" customFormat="false" ht="12" hidden="false" customHeight="true" outlineLevel="0" collapsed="false">
      <c r="A29" s="127" t="s">
        <v>325</v>
      </c>
      <c r="B29" s="128" t="n">
        <v>2.94906474820144</v>
      </c>
      <c r="C29" s="128" t="s">
        <v>78</v>
      </c>
      <c r="D29" s="128" t="s">
        <v>78</v>
      </c>
      <c r="E29" s="128" t="s">
        <v>78</v>
      </c>
      <c r="F29" s="128" t="n">
        <v>7.20755395683453</v>
      </c>
      <c r="G29" s="128" t="s">
        <v>78</v>
      </c>
      <c r="H29" s="128" t="s">
        <v>78</v>
      </c>
      <c r="I29" s="128" t="s">
        <v>78</v>
      </c>
      <c r="J29" s="128" t="s">
        <v>78</v>
      </c>
    </row>
    <row r="30" customFormat="false" ht="12" hidden="false" customHeight="true" outlineLevel="0" collapsed="false">
      <c r="A30" s="127" t="s">
        <v>326</v>
      </c>
      <c r="B30" s="128" t="n">
        <v>2.73543165467626</v>
      </c>
      <c r="C30" s="128" t="n">
        <v>3.1105035971223</v>
      </c>
      <c r="D30" s="128" t="n">
        <v>2.34492805755396</v>
      </c>
      <c r="E30" s="128" t="n">
        <v>3.64028776978417</v>
      </c>
      <c r="F30" s="128" t="n">
        <v>6.88309352517986</v>
      </c>
      <c r="G30" s="128" t="n">
        <v>6.09712230215827</v>
      </c>
      <c r="H30" s="128" t="n">
        <v>4.00935251798561</v>
      </c>
      <c r="I30" s="128" t="n">
        <v>6.52140287769784</v>
      </c>
      <c r="J30" s="128" t="n">
        <v>3.4191726618705</v>
      </c>
    </row>
    <row r="31" customFormat="false" ht="12" hidden="false" customHeight="true" outlineLevel="0" collapsed="false">
      <c r="A31" s="127" t="s">
        <v>327</v>
      </c>
      <c r="B31" s="128" t="n">
        <v>2.73107913669065</v>
      </c>
      <c r="C31" s="128" t="n">
        <v>3.13107913669065</v>
      </c>
      <c r="D31" s="128" t="n">
        <v>3.29028776978417</v>
      </c>
      <c r="E31" s="128" t="n">
        <v>5.56834532374101</v>
      </c>
      <c r="F31" s="128" t="n">
        <v>6.96726618705036</v>
      </c>
      <c r="G31" s="128" t="n">
        <v>5.85251798561151</v>
      </c>
      <c r="H31" s="128" t="n">
        <v>4.1591726618705</v>
      </c>
      <c r="I31" s="128" t="n">
        <v>6.24676258992806</v>
      </c>
      <c r="J31" s="128" t="n">
        <v>3.31377697841727</v>
      </c>
    </row>
    <row r="32" customFormat="false" ht="12" hidden="false" customHeight="true" outlineLevel="0" collapsed="false">
      <c r="A32" s="127" t="s">
        <v>328</v>
      </c>
      <c r="B32" s="128" t="n">
        <v>2.77089928057554</v>
      </c>
      <c r="C32" s="128" t="n">
        <v>4.99294964028777</v>
      </c>
      <c r="D32" s="128" t="n">
        <v>3.82223021582734</v>
      </c>
      <c r="E32" s="128" t="n">
        <v>5.13669064748201</v>
      </c>
      <c r="F32" s="128" t="n">
        <v>7.56510791366907</v>
      </c>
      <c r="G32" s="128" t="n">
        <v>6.15467625899281</v>
      </c>
      <c r="H32" s="128" t="n">
        <v>5.14302158273381</v>
      </c>
      <c r="I32" s="128" t="n">
        <v>6.28669064748202</v>
      </c>
      <c r="J32" s="128" t="n">
        <v>3.35521582733813</v>
      </c>
    </row>
    <row r="33" customFormat="false" ht="12" hidden="false" customHeight="true" outlineLevel="0" collapsed="false">
      <c r="A33" s="127" t="s">
        <v>329</v>
      </c>
      <c r="B33" s="128" t="n">
        <v>3.18672661870504</v>
      </c>
      <c r="C33" s="128" t="n">
        <v>5.23043165467626</v>
      </c>
      <c r="D33" s="128" t="n">
        <v>4.24413669064748</v>
      </c>
      <c r="E33" s="128" t="n">
        <v>4.92086330935252</v>
      </c>
      <c r="F33" s="128" t="n">
        <v>8.32122302158273</v>
      </c>
      <c r="G33" s="128" t="n">
        <v>6.48561151079137</v>
      </c>
      <c r="H33" s="128" t="n">
        <v>3.88521582733813</v>
      </c>
      <c r="I33" s="128" t="n">
        <v>6.03597122302158</v>
      </c>
      <c r="J33" s="128" t="n">
        <v>2.9186690647482</v>
      </c>
    </row>
    <row r="34" customFormat="false" ht="12" hidden="false" customHeight="true" outlineLevel="0" collapsed="false">
      <c r="A34" s="127" t="s">
        <v>330</v>
      </c>
      <c r="B34" s="128" t="n">
        <v>3.27413669064748</v>
      </c>
      <c r="C34" s="128" t="n">
        <v>3.78510791366907</v>
      </c>
      <c r="D34" s="128" t="n">
        <v>4.05935251798561</v>
      </c>
      <c r="E34" s="128" t="n">
        <v>4.61151079136691</v>
      </c>
      <c r="F34" s="128" t="n">
        <v>6.7158273381295</v>
      </c>
      <c r="G34" s="128" t="n">
        <v>6.19784172661871</v>
      </c>
      <c r="H34" s="128" t="n">
        <v>4.59719424460432</v>
      </c>
      <c r="I34" s="128" t="n">
        <v>5.94143884892086</v>
      </c>
      <c r="J34" s="128" t="n">
        <v>2.68129496402878</v>
      </c>
    </row>
    <row r="35" customFormat="false" ht="12" hidden="false" customHeight="true" outlineLevel="0" collapsed="false">
      <c r="A35" s="127" t="s">
        <v>331</v>
      </c>
      <c r="B35" s="128" t="n">
        <v>3.82467625899281</v>
      </c>
      <c r="C35" s="128" t="n">
        <v>3.13874100719424</v>
      </c>
      <c r="D35" s="128" t="n">
        <v>3.75212230215827</v>
      </c>
      <c r="E35" s="128" t="n">
        <v>4.34172661870504</v>
      </c>
      <c r="F35" s="128" t="n">
        <v>7</v>
      </c>
      <c r="G35" s="128" t="n">
        <v>6.21942446043166</v>
      </c>
      <c r="H35" s="128" t="n">
        <v>4.24697841726619</v>
      </c>
      <c r="I35" s="128" t="n">
        <v>5.93201438848921</v>
      </c>
      <c r="J35" s="128" t="n">
        <v>2.74748201438849</v>
      </c>
    </row>
    <row r="36" customFormat="false" ht="12" hidden="false" customHeight="true" outlineLevel="0" collapsed="false">
      <c r="A36" s="127" t="s">
        <v>332</v>
      </c>
      <c r="B36" s="128" t="n">
        <v>3.79305755395684</v>
      </c>
      <c r="C36" s="128" t="n">
        <v>4.0576618705036</v>
      </c>
      <c r="D36" s="128" t="n">
        <v>4.52744604316547</v>
      </c>
      <c r="E36" s="128" t="n">
        <v>4.72302158273381</v>
      </c>
      <c r="F36" s="128" t="n">
        <v>7.13597122302158</v>
      </c>
      <c r="G36" s="128" t="n">
        <v>6.01079136690648</v>
      </c>
      <c r="H36" s="128" t="n">
        <v>5.05068345323741</v>
      </c>
      <c r="I36" s="128" t="n">
        <v>6.29280575539568</v>
      </c>
      <c r="J36" s="128" t="n">
        <v>2.78017985611511</v>
      </c>
    </row>
    <row r="37" customFormat="false" ht="12" hidden="false" customHeight="true" outlineLevel="0" collapsed="false">
      <c r="A37" s="127" t="s">
        <v>333</v>
      </c>
      <c r="B37" s="128" t="n">
        <v>3.74859712230216</v>
      </c>
      <c r="C37" s="128" t="n">
        <v>3.86651079136691</v>
      </c>
      <c r="D37" s="128" t="n">
        <v>4.34327338129496</v>
      </c>
      <c r="E37" s="128" t="n">
        <v>5.10431654676259</v>
      </c>
      <c r="F37" s="128" t="n">
        <v>7.15827338129496</v>
      </c>
      <c r="G37" s="128" t="n">
        <v>6.93884892086331</v>
      </c>
      <c r="H37" s="128" t="n">
        <v>4.63017985611511</v>
      </c>
      <c r="I37" s="128" t="n">
        <v>6.09712230215827</v>
      </c>
      <c r="J37" s="128" t="n">
        <v>2.84104316546763</v>
      </c>
    </row>
    <row r="38" customFormat="false" ht="12" hidden="false" customHeight="true" outlineLevel="0" collapsed="false">
      <c r="A38" s="127" t="s">
        <v>334</v>
      </c>
      <c r="B38" s="128" t="n">
        <v>3.71309352517986</v>
      </c>
      <c r="C38" s="128" t="n">
        <v>4.56330935251799</v>
      </c>
      <c r="D38" s="128" t="n">
        <v>5.39129496402878</v>
      </c>
      <c r="E38" s="128" t="n">
        <v>5.48201438848921</v>
      </c>
      <c r="F38" s="128" t="n">
        <v>8.8273381294964</v>
      </c>
      <c r="G38" s="128" t="n">
        <v>7.20503597122302</v>
      </c>
      <c r="H38" s="128" t="n">
        <v>4.99956834532374</v>
      </c>
      <c r="I38" s="128" t="n">
        <v>7.37769784172662</v>
      </c>
      <c r="J38" s="128" t="n">
        <v>2.76212230215827</v>
      </c>
    </row>
    <row r="39" customFormat="false" ht="12" hidden="false" customHeight="true" outlineLevel="0" collapsed="false">
      <c r="A39" s="129"/>
      <c r="B39" s="128"/>
      <c r="C39" s="128"/>
      <c r="D39" s="128"/>
      <c r="E39" s="128"/>
      <c r="F39" s="128"/>
      <c r="G39" s="128"/>
      <c r="H39" s="128"/>
      <c r="I39" s="128"/>
      <c r="J39" s="128"/>
    </row>
    <row r="40" customFormat="false" ht="12" hidden="false" customHeight="true" outlineLevel="0" collapsed="false">
      <c r="A40" s="129"/>
      <c r="B40" s="128"/>
      <c r="C40" s="128"/>
      <c r="D40" s="128"/>
      <c r="E40" s="128"/>
      <c r="F40" s="128"/>
      <c r="G40" s="128"/>
      <c r="H40" s="128"/>
      <c r="I40" s="128"/>
      <c r="J40" s="128"/>
    </row>
    <row r="41" customFormat="false" ht="12" hidden="false" customHeight="true" outlineLevel="0" collapsed="false">
      <c r="A41" s="129"/>
      <c r="B41" s="128"/>
      <c r="C41" s="128"/>
      <c r="D41" s="128"/>
      <c r="E41" s="128"/>
      <c r="F41" s="128"/>
      <c r="G41" s="128"/>
      <c r="H41" s="128"/>
      <c r="I41" s="128"/>
      <c r="J41" s="128"/>
    </row>
    <row r="42" customFormat="false" ht="12" hidden="false" customHeight="true" outlineLevel="0" collapsed="false"/>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23" t="s">
        <v>349</v>
      </c>
      <c r="H44" s="123" t="s">
        <v>350</v>
      </c>
      <c r="I44" s="132" t="s">
        <v>351</v>
      </c>
    </row>
    <row r="45" customFormat="false" ht="12" hidden="false" customHeight="true" outlineLevel="0" collapsed="false">
      <c r="A45" s="126"/>
      <c r="B45" s="122"/>
      <c r="C45" s="122"/>
      <c r="D45" s="122"/>
      <c r="E45" s="122"/>
      <c r="G45" s="122"/>
      <c r="H45" s="122"/>
    </row>
    <row r="46" customFormat="false" ht="12" hidden="false" customHeight="true" outlineLevel="0" collapsed="false">
      <c r="A46" s="127" t="s">
        <v>325</v>
      </c>
      <c r="B46" s="128" t="n">
        <v>9.30661870503597</v>
      </c>
      <c r="C46" s="128" t="s">
        <v>78</v>
      </c>
      <c r="D46" s="128" t="s">
        <v>78</v>
      </c>
      <c r="E46" s="128" t="s">
        <v>78</v>
      </c>
      <c r="F46" s="128" t="s">
        <v>78</v>
      </c>
      <c r="G46" s="128" t="s">
        <v>78</v>
      </c>
      <c r="H46" s="128" t="s">
        <v>78</v>
      </c>
      <c r="I46" s="128" t="s">
        <v>78</v>
      </c>
    </row>
    <row r="47" customFormat="false" ht="12" hidden="false" customHeight="true" outlineLevel="0" collapsed="false">
      <c r="A47" s="127" t="s">
        <v>326</v>
      </c>
      <c r="B47" s="128" t="n">
        <v>8.92097122302158</v>
      </c>
      <c r="C47" s="128" t="n">
        <v>4.14143884892086</v>
      </c>
      <c r="D47" s="128" t="n">
        <v>5.0863309352518</v>
      </c>
      <c r="E47" s="128" t="n">
        <v>5.80863309352518</v>
      </c>
      <c r="F47" s="128" t="n">
        <v>3.61874100719424</v>
      </c>
      <c r="G47" s="128" t="n">
        <v>3.29658273381295</v>
      </c>
      <c r="H47" s="128" t="n">
        <v>3.81964028776978</v>
      </c>
      <c r="I47" s="128" t="n">
        <v>3.56489208633094</v>
      </c>
    </row>
    <row r="48" customFormat="false" ht="12" hidden="false" customHeight="true" outlineLevel="0" collapsed="false">
      <c r="A48" s="127" t="s">
        <v>327</v>
      </c>
      <c r="B48" s="128" t="n">
        <v>9.27974820143885</v>
      </c>
      <c r="C48" s="128" t="n">
        <v>4.27625899280576</v>
      </c>
      <c r="D48" s="128" t="n">
        <v>5.57913669064748</v>
      </c>
      <c r="E48" s="128" t="n">
        <v>5.74856115107914</v>
      </c>
      <c r="F48" s="128" t="n">
        <v>4.38913669064748</v>
      </c>
      <c r="G48" s="128" t="n">
        <v>3.25244604316547</v>
      </c>
      <c r="H48" s="128" t="n">
        <v>4.04205035971223</v>
      </c>
      <c r="I48" s="128" t="n">
        <v>3.95212230215827</v>
      </c>
    </row>
    <row r="49" customFormat="false" ht="12" hidden="false" customHeight="true" outlineLevel="0" collapsed="false">
      <c r="A49" s="127" t="s">
        <v>328</v>
      </c>
      <c r="B49" s="128" t="n">
        <v>10.15</v>
      </c>
      <c r="C49" s="128" t="n">
        <v>4.64679856115108</v>
      </c>
      <c r="D49" s="128" t="n">
        <v>7.11151079136691</v>
      </c>
      <c r="E49" s="128" t="n">
        <v>6.52410071942446</v>
      </c>
      <c r="F49" s="128" t="n">
        <v>5.28294964028777</v>
      </c>
      <c r="G49" s="128" t="n">
        <v>4.66226618705036</v>
      </c>
      <c r="H49" s="128" t="n">
        <v>4.65010791366907</v>
      </c>
      <c r="I49" s="128" t="n">
        <v>4.77895683453238</v>
      </c>
    </row>
    <row r="50" customFormat="false" ht="12" hidden="false" customHeight="true" outlineLevel="0" collapsed="false">
      <c r="A50" s="127" t="s">
        <v>329</v>
      </c>
      <c r="B50" s="128" t="n">
        <v>8.7294964028777</v>
      </c>
      <c r="C50" s="128" t="n">
        <v>4.61474820143885</v>
      </c>
      <c r="D50" s="128" t="n">
        <v>6.57553956834533</v>
      </c>
      <c r="E50" s="128" t="n">
        <v>6.10791366906475</v>
      </c>
      <c r="F50" s="128" t="n">
        <v>4.94532374100719</v>
      </c>
      <c r="G50" s="128" t="n">
        <v>3.90057553956835</v>
      </c>
      <c r="H50" s="128" t="n">
        <v>4.81194244604317</v>
      </c>
      <c r="I50" s="128" t="n">
        <v>4.25791366906475</v>
      </c>
    </row>
    <row r="51" customFormat="false" ht="12" hidden="false" customHeight="true" outlineLevel="0" collapsed="false">
      <c r="A51" s="127" t="s">
        <v>330</v>
      </c>
      <c r="B51" s="128" t="n">
        <v>9.39597122302158</v>
      </c>
      <c r="C51" s="128" t="n">
        <v>4.75251798561151</v>
      </c>
      <c r="D51" s="128" t="n">
        <v>5.38129496402878</v>
      </c>
      <c r="E51" s="128" t="n">
        <v>5.35089928057554</v>
      </c>
      <c r="F51" s="128" t="n">
        <v>4.7171582733813</v>
      </c>
      <c r="G51" s="128" t="n">
        <v>3.07435251798561</v>
      </c>
      <c r="H51" s="128" t="n">
        <v>4.75964028776978</v>
      </c>
      <c r="I51" s="128" t="n">
        <v>4.26</v>
      </c>
    </row>
    <row r="52" customFormat="false" ht="12" hidden="false" customHeight="true" outlineLevel="0" collapsed="false">
      <c r="A52" s="127" t="s">
        <v>331</v>
      </c>
      <c r="B52" s="128" t="n">
        <v>10.0305035971223</v>
      </c>
      <c r="C52" s="128" t="n">
        <v>4.35647482014389</v>
      </c>
      <c r="D52" s="128" t="n">
        <v>5.8189928057554</v>
      </c>
      <c r="E52" s="128" t="n">
        <v>5.33528776978417</v>
      </c>
      <c r="F52" s="128" t="n">
        <v>4.69046762589928</v>
      </c>
      <c r="G52" s="128" t="n">
        <v>3.23</v>
      </c>
      <c r="H52" s="128" t="n">
        <v>5.34924460431655</v>
      </c>
      <c r="I52" s="128" t="n">
        <v>4.05111510791367</v>
      </c>
    </row>
    <row r="53" customFormat="false" ht="12" hidden="false" customHeight="true" outlineLevel="0" collapsed="false">
      <c r="A53" s="127" t="s">
        <v>332</v>
      </c>
      <c r="B53" s="128" t="n">
        <v>10.6043165467626</v>
      </c>
      <c r="C53" s="128" t="n">
        <v>4.4568345323741</v>
      </c>
      <c r="D53" s="128" t="n">
        <v>6.72107913669065</v>
      </c>
      <c r="E53" s="128" t="n">
        <v>5.39539568345324</v>
      </c>
      <c r="F53" s="128" t="n">
        <v>5.16258992805755</v>
      </c>
      <c r="G53" s="128" t="n">
        <v>3.35017985611511</v>
      </c>
      <c r="H53" s="128" t="n">
        <v>5.53111510791367</v>
      </c>
      <c r="I53" s="128" t="n">
        <v>4.21669064748201</v>
      </c>
    </row>
    <row r="54" customFormat="false" ht="12" hidden="false" customHeight="true" outlineLevel="0" collapsed="false">
      <c r="A54" s="127" t="s">
        <v>333</v>
      </c>
      <c r="B54" s="128" t="n">
        <v>11.8479136690647</v>
      </c>
      <c r="C54" s="128" t="n">
        <v>4.65107913669065</v>
      </c>
      <c r="D54" s="128" t="n">
        <v>6.67625899280576</v>
      </c>
      <c r="E54" s="128" t="n">
        <v>5.35611510791367</v>
      </c>
      <c r="F54" s="128" t="n">
        <v>5.44053956834533</v>
      </c>
      <c r="G54" s="128" t="n">
        <v>2.88453237410072</v>
      </c>
      <c r="H54" s="128" t="n">
        <v>5.60136690647482</v>
      </c>
      <c r="I54" s="128" t="n">
        <v>4.24629496402878</v>
      </c>
      <c r="J54" s="133"/>
      <c r="K54" s="122"/>
    </row>
    <row r="55" customFormat="false" ht="12" hidden="false" customHeight="true" outlineLevel="0" collapsed="false">
      <c r="A55" s="127" t="s">
        <v>334</v>
      </c>
      <c r="B55" s="128" t="n">
        <v>11.645</v>
      </c>
      <c r="C55" s="128" t="n">
        <v>5.11151079136691</v>
      </c>
      <c r="D55" s="128" t="n">
        <v>7.91726618705036</v>
      </c>
      <c r="E55" s="128" t="n">
        <v>5.39568345323741</v>
      </c>
      <c r="F55" s="128" t="n">
        <v>5.94597122302158</v>
      </c>
      <c r="G55" s="128" t="n">
        <v>2.93205035971223</v>
      </c>
      <c r="H55" s="128" t="n">
        <v>5.69140287769784</v>
      </c>
      <c r="I55" s="128" t="n">
        <v>5.22503597122302</v>
      </c>
      <c r="J55" s="133"/>
      <c r="K55" s="122"/>
    </row>
    <row r="56" customFormat="false" ht="12" hidden="false" customHeight="true" outlineLevel="0" collapsed="false"/>
    <row r="57" customFormat="false" ht="12" hidden="false" customHeight="true" outlineLevel="0" collapsed="false">
      <c r="A57"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353</v>
      </c>
      <c r="B1" s="118"/>
      <c r="C1" s="118"/>
      <c r="D1" s="118"/>
      <c r="E1" s="118"/>
      <c r="F1" s="118"/>
      <c r="G1" s="118"/>
      <c r="H1" s="118"/>
      <c r="I1" s="118"/>
      <c r="J1" s="118"/>
      <c r="K1" s="118"/>
      <c r="L1" s="116"/>
      <c r="M1" s="116"/>
      <c r="N1" s="116"/>
    </row>
    <row r="2" customFormat="false" ht="15" hidden="false" customHeight="true" outlineLevel="0" collapsed="false">
      <c r="A2" s="118" t="s">
        <v>354</v>
      </c>
      <c r="B2" s="118"/>
      <c r="C2" s="118"/>
      <c r="D2" s="118"/>
      <c r="E2" s="118"/>
      <c r="F2" s="118"/>
      <c r="G2" s="118"/>
      <c r="H2" s="118"/>
      <c r="I2" s="118"/>
      <c r="J2" s="118"/>
      <c r="K2" s="118"/>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9" t="s">
        <v>355</v>
      </c>
      <c r="B4" s="119"/>
      <c r="C4" s="119"/>
      <c r="D4" s="119"/>
      <c r="E4" s="119"/>
      <c r="F4" s="119"/>
      <c r="G4" s="119"/>
      <c r="H4" s="119"/>
      <c r="I4" s="119"/>
      <c r="J4" s="119"/>
      <c r="K4" s="134"/>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20" t="s">
        <v>313</v>
      </c>
      <c r="B6" s="120"/>
      <c r="C6" s="120"/>
      <c r="D6" s="120"/>
      <c r="E6" s="120"/>
      <c r="F6" s="120"/>
      <c r="G6" s="120"/>
      <c r="H6" s="120"/>
      <c r="I6" s="120"/>
      <c r="J6" s="120"/>
      <c r="K6" s="120"/>
      <c r="L6" s="116"/>
      <c r="M6" s="116"/>
      <c r="N6" s="116"/>
    </row>
    <row r="7" customFormat="false" ht="12" hidden="false" customHeight="true" outlineLevel="0" collapsed="false">
      <c r="A7" s="120" t="s">
        <v>314</v>
      </c>
      <c r="B7" s="120"/>
      <c r="C7" s="120"/>
      <c r="D7" s="120"/>
      <c r="E7" s="120"/>
      <c r="F7" s="120"/>
      <c r="G7" s="120"/>
      <c r="H7" s="120"/>
      <c r="I7" s="120"/>
      <c r="J7" s="120"/>
      <c r="K7" s="120"/>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24" t="s">
        <v>318</v>
      </c>
      <c r="E10" s="123" t="s">
        <v>319</v>
      </c>
      <c r="F10" s="123" t="s">
        <v>320</v>
      </c>
      <c r="G10" s="123" t="s">
        <v>321</v>
      </c>
      <c r="H10" s="123" t="s">
        <v>356</v>
      </c>
      <c r="I10" s="123" t="s">
        <v>322</v>
      </c>
      <c r="J10" s="123" t="s">
        <v>323</v>
      </c>
      <c r="K10" s="123" t="s">
        <v>324</v>
      </c>
    </row>
    <row r="11" customFormat="false" ht="12" hidden="false" customHeight="false" outlineLevel="0" collapsed="false">
      <c r="A11" s="126"/>
      <c r="B11" s="122"/>
      <c r="C11" s="122"/>
      <c r="D11" s="122"/>
      <c r="E11" s="122"/>
      <c r="F11" s="122"/>
      <c r="G11" s="122"/>
      <c r="H11" s="122"/>
      <c r="I11" s="122"/>
      <c r="J11" s="122"/>
      <c r="K11" s="122"/>
    </row>
    <row r="12" customFormat="false" ht="12" hidden="false" customHeight="false" outlineLevel="0" collapsed="false">
      <c r="A12" s="127" t="s">
        <v>325</v>
      </c>
      <c r="B12" s="135" t="s">
        <v>78</v>
      </c>
      <c r="C12" s="135" t="s">
        <v>78</v>
      </c>
      <c r="D12" s="71" t="s">
        <v>78</v>
      </c>
      <c r="E12" s="135" t="s">
        <v>78</v>
      </c>
      <c r="F12" s="135" t="s">
        <v>78</v>
      </c>
      <c r="G12" s="135" t="s">
        <v>78</v>
      </c>
      <c r="H12" s="135" t="n">
        <v>2.18345323741007</v>
      </c>
      <c r="I12" s="135" t="s">
        <v>78</v>
      </c>
      <c r="J12" s="135" t="s">
        <v>78</v>
      </c>
      <c r="K12" s="135" t="n">
        <v>2.6726618705036</v>
      </c>
    </row>
    <row r="13" customFormat="false" ht="12" hidden="false" customHeight="false" outlineLevel="0" collapsed="false">
      <c r="A13" s="127" t="s">
        <v>326</v>
      </c>
      <c r="B13" s="135" t="n">
        <v>3.12230215827338</v>
      </c>
      <c r="C13" s="135" t="n">
        <v>2.58273381294964</v>
      </c>
      <c r="D13" s="71" t="s">
        <v>78</v>
      </c>
      <c r="E13" s="135" t="n">
        <v>1.64424460431655</v>
      </c>
      <c r="F13" s="135" t="n">
        <v>2.26784172661871</v>
      </c>
      <c r="G13" s="135" t="n">
        <v>1.73276978417266</v>
      </c>
      <c r="H13" s="135" t="n">
        <v>2.41007194244604</v>
      </c>
      <c r="I13" s="135" t="n">
        <v>2.73741007194245</v>
      </c>
      <c r="J13" s="135" t="n">
        <v>2.48561151079137</v>
      </c>
      <c r="K13" s="135" t="n">
        <v>2.63705035971223</v>
      </c>
    </row>
    <row r="14" customFormat="false" ht="12" hidden="false" customHeight="false" outlineLevel="0" collapsed="false">
      <c r="A14" s="127" t="s">
        <v>327</v>
      </c>
      <c r="B14" s="135" t="n">
        <v>3.73741007194245</v>
      </c>
      <c r="C14" s="135" t="n">
        <v>3.14028776978417</v>
      </c>
      <c r="D14" s="71" t="s">
        <v>78</v>
      </c>
      <c r="E14" s="135" t="n">
        <v>1.94402877697842</v>
      </c>
      <c r="F14" s="135" t="s">
        <v>78</v>
      </c>
      <c r="G14" s="135" t="n">
        <v>2.29230215827338</v>
      </c>
      <c r="H14" s="135" t="n">
        <v>2.69784172661871</v>
      </c>
      <c r="I14" s="135" t="n">
        <v>2.96043165467626</v>
      </c>
      <c r="J14" s="135" t="n">
        <v>2.89568345323741</v>
      </c>
      <c r="K14" s="135" t="n">
        <v>2.99820143884892</v>
      </c>
    </row>
    <row r="15" customFormat="false" ht="12" hidden="false" customHeight="false" outlineLevel="0" collapsed="false">
      <c r="A15" s="127" t="s">
        <v>328</v>
      </c>
      <c r="B15" s="135" t="n">
        <v>4.08273381294964</v>
      </c>
      <c r="C15" s="135" t="n">
        <v>3.56115107913669</v>
      </c>
      <c r="D15" s="71" t="s">
        <v>78</v>
      </c>
      <c r="E15" s="135" t="n">
        <v>2.47557553956835</v>
      </c>
      <c r="F15" s="135" t="n">
        <v>5.82374100719425</v>
      </c>
      <c r="G15" s="135" t="n">
        <v>2.8639928057554</v>
      </c>
      <c r="H15" s="135" t="n">
        <v>3.20143884892086</v>
      </c>
      <c r="I15" s="135" t="n">
        <v>3.51007194244604</v>
      </c>
      <c r="J15" s="135" t="n">
        <v>3.26258992805755</v>
      </c>
      <c r="K15" s="135" t="n">
        <v>3.67661870503597</v>
      </c>
    </row>
    <row r="16" customFormat="false" ht="12" hidden="false" customHeight="false" outlineLevel="0" collapsed="false">
      <c r="A16" s="127" t="s">
        <v>329</v>
      </c>
      <c r="B16" s="135" t="n">
        <v>3.58273381294964</v>
      </c>
      <c r="C16" s="135" t="n">
        <v>3.16906474820144</v>
      </c>
      <c r="D16" s="71" t="s">
        <v>78</v>
      </c>
      <c r="E16" s="135" t="n">
        <v>2.92802158273381</v>
      </c>
      <c r="F16" s="135" t="n">
        <v>5.29773381294964</v>
      </c>
      <c r="G16" s="135" t="n">
        <v>2.55996402877698</v>
      </c>
      <c r="H16" s="135" t="n">
        <v>2.94964028776978</v>
      </c>
      <c r="I16" s="135" t="n">
        <v>3.06115107913669</v>
      </c>
      <c r="J16" s="135" t="n">
        <v>3.13669064748202</v>
      </c>
      <c r="K16" s="135" t="n">
        <v>3.28129496402878</v>
      </c>
    </row>
    <row r="17" customFormat="false" ht="12" hidden="false" customHeight="false" outlineLevel="0" collapsed="false">
      <c r="A17" s="127" t="s">
        <v>330</v>
      </c>
      <c r="B17" s="135" t="n">
        <v>3.28776978417266</v>
      </c>
      <c r="C17" s="135" t="n">
        <v>3.14748201438849</v>
      </c>
      <c r="D17" s="71" t="s">
        <v>78</v>
      </c>
      <c r="E17" s="135" t="n">
        <v>1.88151079136691</v>
      </c>
      <c r="F17" s="135" t="n">
        <v>4.78438848920863</v>
      </c>
      <c r="G17" s="135" t="n">
        <v>2.20424460431655</v>
      </c>
      <c r="H17" s="135" t="n">
        <v>2.80575539568345</v>
      </c>
      <c r="I17" s="135" t="n">
        <v>2.67985611510791</v>
      </c>
      <c r="J17" s="135" t="n">
        <v>2.30935251798561</v>
      </c>
      <c r="K17" s="135" t="n">
        <v>2.44784172661871</v>
      </c>
    </row>
    <row r="18" customFormat="false" ht="12" hidden="false" customHeight="false" outlineLevel="0" collapsed="false">
      <c r="A18" s="127" t="s">
        <v>331</v>
      </c>
      <c r="B18" s="135" t="n">
        <v>3.32014388489209</v>
      </c>
      <c r="C18" s="135" t="n">
        <v>2.36690647482014</v>
      </c>
      <c r="D18" s="71" t="s">
        <v>78</v>
      </c>
      <c r="E18" s="135" t="n">
        <v>2.15924460431655</v>
      </c>
      <c r="F18" s="135" t="n">
        <v>5.58654676258993</v>
      </c>
      <c r="G18" s="135" t="n">
        <v>2.7560071942446</v>
      </c>
      <c r="H18" s="135" t="n">
        <v>2.84172661870504</v>
      </c>
      <c r="I18" s="135" t="n">
        <v>2.73021582733813</v>
      </c>
      <c r="J18" s="135" t="n">
        <v>2.31294964028777</v>
      </c>
      <c r="K18" s="135" t="n">
        <v>2.63309352517986</v>
      </c>
    </row>
    <row r="19" customFormat="false" ht="12" hidden="false" customHeight="false" outlineLevel="0" collapsed="false">
      <c r="A19" s="127" t="s">
        <v>332</v>
      </c>
      <c r="B19" s="135" t="n">
        <v>3.70503597122302</v>
      </c>
      <c r="C19" s="135" t="n">
        <v>2.51079136690648</v>
      </c>
      <c r="D19" s="71" t="s">
        <v>78</v>
      </c>
      <c r="E19" s="135" t="n">
        <v>2.74032374100719</v>
      </c>
      <c r="F19" s="135" t="n">
        <v>6.20061151079137</v>
      </c>
      <c r="G19" s="135" t="n">
        <v>2.73618705035971</v>
      </c>
      <c r="H19" s="135" t="n">
        <v>3.2589928057554</v>
      </c>
      <c r="I19" s="135" t="n">
        <v>2.76978417266187</v>
      </c>
      <c r="J19" s="135" t="n">
        <v>2.49640287769784</v>
      </c>
      <c r="K19" s="135" t="n">
        <v>2.64388489208633</v>
      </c>
    </row>
    <row r="20" customFormat="false" ht="12" hidden="false" customHeight="false" outlineLevel="0" collapsed="false">
      <c r="A20" s="127" t="s">
        <v>333</v>
      </c>
      <c r="B20" s="135" t="n">
        <v>3.7410071942446</v>
      </c>
      <c r="C20" s="135" t="n">
        <v>2.65827338129496</v>
      </c>
      <c r="D20" s="71" t="s">
        <v>78</v>
      </c>
      <c r="E20" s="135" t="n">
        <v>2.64661870503597</v>
      </c>
      <c r="F20" s="135" t="n">
        <v>6.62964028776978</v>
      </c>
      <c r="G20" s="135" t="n">
        <v>2.70143884892086</v>
      </c>
      <c r="H20" s="135" t="n">
        <v>4.05755395683453</v>
      </c>
      <c r="I20" s="135" t="n">
        <v>2.71942446043165</v>
      </c>
      <c r="J20" s="135" t="n">
        <v>2.85971223021583</v>
      </c>
      <c r="K20" s="135" t="n">
        <v>2.78776978417266</v>
      </c>
    </row>
    <row r="21" customFormat="false" ht="12" hidden="false" customHeight="false" outlineLevel="0" collapsed="false">
      <c r="A21" s="127" t="s">
        <v>334</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135" t="n">
        <v>2.69424460431655</v>
      </c>
      <c r="K21" s="135" t="n">
        <v>3.2158273381295</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customFormat="false" ht="12" hidden="false" customHeight="false" outlineLevel="0" collapsed="false">
      <c r="A24" s="129"/>
      <c r="B24" s="128"/>
      <c r="C24" s="128"/>
      <c r="D24" s="128"/>
      <c r="E24" s="128"/>
      <c r="F24" s="128"/>
      <c r="G24" s="128"/>
      <c r="H24" s="128"/>
      <c r="I24" s="128"/>
      <c r="J24" s="128"/>
    </row>
    <row r="25" s="125" customFormat="true" ht="12" hidden="false" customHeight="false" outlineLevel="0" collapsed="false">
      <c r="A25" s="130"/>
      <c r="N25" s="72"/>
    </row>
    <row r="27" customFormat="false" ht="22.5" hidden="false" customHeight="true" outlineLevel="0" collapsed="false">
      <c r="A27" s="123" t="s">
        <v>315</v>
      </c>
      <c r="B27" s="123" t="s">
        <v>335</v>
      </c>
      <c r="C27" s="123" t="s">
        <v>336</v>
      </c>
      <c r="D27" s="123" t="s">
        <v>337</v>
      </c>
      <c r="E27" s="123" t="s">
        <v>338</v>
      </c>
      <c r="F27" s="123" t="s">
        <v>357</v>
      </c>
      <c r="G27" s="123" t="s">
        <v>339</v>
      </c>
      <c r="H27" s="123" t="s">
        <v>340</v>
      </c>
      <c r="I27" s="123" t="s">
        <v>341</v>
      </c>
      <c r="J27" s="123" t="s">
        <v>342</v>
      </c>
      <c r="K27" s="123" t="s">
        <v>343</v>
      </c>
    </row>
    <row r="28" customFormat="false" ht="12" hidden="false" customHeight="false" outlineLevel="0" collapsed="false">
      <c r="A28" s="126"/>
      <c r="B28" s="122"/>
      <c r="C28" s="122"/>
      <c r="D28" s="122"/>
      <c r="E28" s="122"/>
      <c r="F28" s="122"/>
      <c r="G28" s="122"/>
      <c r="H28" s="122"/>
      <c r="I28" s="122"/>
      <c r="J28" s="122"/>
      <c r="K28" s="122"/>
    </row>
    <row r="29" customFormat="false" ht="12" hidden="false" customHeight="false" outlineLevel="0" collapsed="false">
      <c r="A29" s="127" t="s">
        <v>325</v>
      </c>
      <c r="B29" s="135" t="s">
        <v>78</v>
      </c>
      <c r="C29" s="135" t="s">
        <v>78</v>
      </c>
      <c r="D29" s="135" t="s">
        <v>78</v>
      </c>
      <c r="E29" s="135" t="s">
        <v>78</v>
      </c>
      <c r="F29" s="135" t="s">
        <v>78</v>
      </c>
      <c r="G29" s="135" t="n">
        <v>2.78165467625899</v>
      </c>
      <c r="H29" s="135" t="s">
        <v>78</v>
      </c>
      <c r="I29" s="135" t="s">
        <v>78</v>
      </c>
      <c r="J29" s="135" t="s">
        <v>78</v>
      </c>
      <c r="K29" s="135" t="s">
        <v>78</v>
      </c>
    </row>
    <row r="30" customFormat="false" ht="12" hidden="false" customHeight="false" outlineLevel="0" collapsed="false">
      <c r="A30" s="127" t="s">
        <v>326</v>
      </c>
      <c r="B30" s="135" t="s">
        <v>78</v>
      </c>
      <c r="C30" s="135" t="n">
        <v>2.66320143884892</v>
      </c>
      <c r="D30" s="135" t="n">
        <v>2.11640287769784</v>
      </c>
      <c r="E30" s="135" t="s">
        <v>78</v>
      </c>
      <c r="F30" s="135" t="s">
        <v>78</v>
      </c>
      <c r="G30" s="135" t="n">
        <v>2.82086330935252</v>
      </c>
      <c r="H30" s="135" t="s">
        <v>78</v>
      </c>
      <c r="I30" s="135" t="n">
        <v>2.2591726618705</v>
      </c>
      <c r="J30" s="135" t="n">
        <v>2.10179856115108</v>
      </c>
      <c r="K30" s="135" t="n">
        <v>2.67107913669065</v>
      </c>
    </row>
    <row r="31" customFormat="false" ht="12" hidden="false" customHeight="false" outlineLevel="0" collapsed="false">
      <c r="A31" s="127" t="s">
        <v>327</v>
      </c>
      <c r="B31" s="135" t="s">
        <v>78</v>
      </c>
      <c r="C31" s="135" t="n">
        <v>2.80661870503597</v>
      </c>
      <c r="D31" s="135" t="n">
        <v>2.90787769784173</v>
      </c>
      <c r="E31" s="135" t="n">
        <v>2.11870503597122</v>
      </c>
      <c r="F31" s="135" t="s">
        <v>78</v>
      </c>
      <c r="G31" s="135" t="n">
        <v>2.9794964028777</v>
      </c>
      <c r="H31" s="135" t="s">
        <v>78</v>
      </c>
      <c r="I31" s="135" t="n">
        <v>2.67147482014389</v>
      </c>
      <c r="J31" s="135" t="n">
        <v>2.37194244604317</v>
      </c>
      <c r="K31" s="135" t="n">
        <v>2.42895683453237</v>
      </c>
    </row>
    <row r="32" customFormat="false" ht="12" hidden="false" customHeight="false" outlineLevel="0" collapsed="false">
      <c r="A32" s="127" t="s">
        <v>328</v>
      </c>
      <c r="B32" s="135" t="n">
        <v>2.30640287769784</v>
      </c>
      <c r="C32" s="135" t="n">
        <v>3.8121582733813</v>
      </c>
      <c r="D32" s="135" t="n">
        <v>3.83730215827338</v>
      </c>
      <c r="E32" s="135" t="n">
        <v>2.52877697841727</v>
      </c>
      <c r="F32" s="135" t="s">
        <v>78</v>
      </c>
      <c r="G32" s="135" t="n">
        <v>3.33920863309353</v>
      </c>
      <c r="H32" s="135" t="s">
        <v>78</v>
      </c>
      <c r="I32" s="135" t="n">
        <v>2.98187050359712</v>
      </c>
      <c r="J32" s="135" t="n">
        <v>2.60467625899281</v>
      </c>
      <c r="K32" s="135" t="n">
        <v>2.61485611510791</v>
      </c>
    </row>
    <row r="33" customFormat="false" ht="12" hidden="false" customHeight="false" outlineLevel="0" collapsed="false">
      <c r="A33" s="127" t="s">
        <v>329</v>
      </c>
      <c r="B33" s="135" t="n">
        <v>2.63320143884892</v>
      </c>
      <c r="C33" s="135" t="n">
        <v>3.72291366906475</v>
      </c>
      <c r="D33" s="135" t="n">
        <v>2.58442446043166</v>
      </c>
      <c r="E33" s="135" t="n">
        <v>2.6726618705036</v>
      </c>
      <c r="F33" s="135" t="s">
        <v>78</v>
      </c>
      <c r="G33" s="135" t="n">
        <v>3.23776978417266</v>
      </c>
      <c r="H33" s="135" t="s">
        <v>78</v>
      </c>
      <c r="I33" s="135" t="n">
        <v>2.48834532374101</v>
      </c>
      <c r="J33" s="135" t="n">
        <v>2.55395683453237</v>
      </c>
      <c r="K33" s="135" t="n">
        <v>2.13334532374101</v>
      </c>
    </row>
    <row r="34" customFormat="false" ht="12" hidden="false" customHeight="false" outlineLevel="0" collapsed="false">
      <c r="A34" s="127" t="s">
        <v>330</v>
      </c>
      <c r="B34" s="135" t="n">
        <v>2.67442446043165</v>
      </c>
      <c r="C34" s="135" t="n">
        <v>2.47410071942446</v>
      </c>
      <c r="D34" s="135" t="n">
        <v>2.29910071942446</v>
      </c>
      <c r="E34" s="135" t="n">
        <v>2.53597122302158</v>
      </c>
      <c r="F34" s="135" t="s">
        <v>78</v>
      </c>
      <c r="G34" s="135" t="n">
        <v>2.97841726618705</v>
      </c>
      <c r="H34" s="135" t="s">
        <v>78</v>
      </c>
      <c r="I34" s="135" t="n">
        <v>2.55553956834532</v>
      </c>
      <c r="J34" s="135" t="n">
        <v>2.29453237410072</v>
      </c>
      <c r="K34" s="135" t="n">
        <v>1.86352517985612</v>
      </c>
    </row>
    <row r="35" customFormat="false" ht="12" hidden="false" customHeight="false" outlineLevel="0" collapsed="false">
      <c r="A35" s="127" t="s">
        <v>331</v>
      </c>
      <c r="B35" s="135" t="n">
        <v>3.39946043165468</v>
      </c>
      <c r="C35" s="135" t="n">
        <v>2.44802158273381</v>
      </c>
      <c r="D35" s="135" t="n">
        <v>2.86848920863309</v>
      </c>
      <c r="E35" s="135" t="n">
        <v>2.44964028776978</v>
      </c>
      <c r="F35" s="135" t="s">
        <v>78</v>
      </c>
      <c r="G35" s="135" t="n">
        <v>2.6294964028777</v>
      </c>
      <c r="H35" s="135" t="s">
        <v>78</v>
      </c>
      <c r="I35" s="135" t="n">
        <v>2.66143884892086</v>
      </c>
      <c r="J35" s="135" t="n">
        <v>2.59532374100719</v>
      </c>
      <c r="K35" s="135" t="n">
        <v>2.04586330935252</v>
      </c>
    </row>
    <row r="36" customFormat="false" ht="12" hidden="false" customHeight="false" outlineLevel="0" collapsed="false">
      <c r="A36" s="127" t="s">
        <v>332</v>
      </c>
      <c r="B36" s="135" t="n">
        <v>3.93723021582734</v>
      </c>
      <c r="C36" s="135" t="n">
        <v>3.0026618705036</v>
      </c>
      <c r="D36" s="135" t="n">
        <v>3.13535971223022</v>
      </c>
      <c r="E36" s="135" t="n">
        <v>2.78057553956835</v>
      </c>
      <c r="F36" s="135" t="s">
        <v>78</v>
      </c>
      <c r="G36" s="135" t="n">
        <v>2.73956834532374</v>
      </c>
      <c r="H36" s="135" t="s">
        <v>78</v>
      </c>
      <c r="I36" s="135" t="n">
        <v>2.84510791366907</v>
      </c>
      <c r="J36" s="135" t="n">
        <v>2.89460431654676</v>
      </c>
      <c r="K36" s="135" t="n">
        <v>1.91863309352518</v>
      </c>
    </row>
    <row r="37" customFormat="false" ht="12" hidden="false" customHeight="false" outlineLevel="0" collapsed="false">
      <c r="A37" s="127" t="s">
        <v>333</v>
      </c>
      <c r="B37" s="135" t="n">
        <v>4.04230215827338</v>
      </c>
      <c r="C37" s="135" t="n">
        <v>2.79812949640288</v>
      </c>
      <c r="D37" s="135" t="n">
        <v>3.38064748201439</v>
      </c>
      <c r="E37" s="135" t="n">
        <v>3.31294964028777</v>
      </c>
      <c r="F37" s="135" t="n">
        <v>3.79187050359712</v>
      </c>
      <c r="G37" s="135" t="n">
        <v>2.78057553956835</v>
      </c>
      <c r="H37" s="135" t="s">
        <v>78</v>
      </c>
      <c r="I37" s="135" t="n">
        <v>2.87021582733813</v>
      </c>
      <c r="J37" s="135" t="n">
        <v>2.87769784172662</v>
      </c>
      <c r="K37" s="135" t="n">
        <v>2.11636690647482</v>
      </c>
    </row>
    <row r="38" customFormat="false" ht="12" hidden="false" customHeight="false" outlineLevel="0" collapsed="false">
      <c r="A38" s="127" t="s">
        <v>334</v>
      </c>
      <c r="B38" s="135" t="n">
        <v>4.32143884892086</v>
      </c>
      <c r="C38" s="135" t="n">
        <v>3.2631654676259</v>
      </c>
      <c r="D38" s="135" t="n">
        <v>4.12553956834532</v>
      </c>
      <c r="E38" s="135" t="n">
        <v>3.66187050359712</v>
      </c>
      <c r="F38" s="135" t="n">
        <v>4.54219424460432</v>
      </c>
      <c r="G38" s="135" t="n">
        <v>2.85251798561151</v>
      </c>
      <c r="H38" s="135" t="s">
        <v>78</v>
      </c>
      <c r="I38" s="135" t="n">
        <v>2.74061151079137</v>
      </c>
      <c r="J38" s="135" t="n">
        <v>3.35251798561151</v>
      </c>
      <c r="K38" s="135" t="n">
        <v>2.31179856115108</v>
      </c>
    </row>
    <row r="39" customFormat="false" ht="12" hidden="false" customHeight="false" outlineLevel="0" collapsed="false">
      <c r="A39" s="129"/>
      <c r="B39" s="128"/>
      <c r="C39" s="128"/>
      <c r="D39" s="128"/>
      <c r="E39" s="128"/>
      <c r="F39" s="128"/>
      <c r="G39" s="128"/>
      <c r="H39" s="128"/>
      <c r="I39" s="128"/>
      <c r="J39" s="128"/>
    </row>
    <row r="40" customFormat="false" ht="12" hidden="false" customHeight="false" outlineLevel="0" collapsed="false">
      <c r="A40" s="129"/>
      <c r="B40" s="128"/>
      <c r="C40" s="128"/>
      <c r="D40" s="128"/>
      <c r="E40" s="128"/>
      <c r="F40" s="128"/>
      <c r="G40" s="128"/>
      <c r="H40" s="128"/>
      <c r="I40" s="128"/>
      <c r="J40" s="128"/>
    </row>
    <row r="41" customFormat="false" ht="12" hidden="false" customHeight="false" outlineLevel="0" collapsed="false">
      <c r="A41" s="129"/>
      <c r="B41" s="128"/>
      <c r="C41" s="128"/>
      <c r="D41" s="128"/>
      <c r="E41" s="128"/>
      <c r="F41" s="128"/>
      <c r="G41" s="128"/>
      <c r="H41" s="128"/>
      <c r="I41" s="128"/>
      <c r="J41" s="128"/>
    </row>
    <row r="43" customFormat="false" ht="12" hidden="false" customHeight="true" outlineLevel="0" collapsed="false">
      <c r="A43" s="131"/>
    </row>
    <row r="44" customFormat="false" ht="22.5" hidden="false" customHeight="true" outlineLevel="0" collapsed="false">
      <c r="A44" s="123" t="s">
        <v>315</v>
      </c>
      <c r="B44" s="123" t="s">
        <v>344</v>
      </c>
      <c r="C44" s="123" t="s">
        <v>345</v>
      </c>
      <c r="D44" s="123" t="s">
        <v>346</v>
      </c>
      <c r="E44" s="123" t="s">
        <v>347</v>
      </c>
      <c r="F44" s="132" t="s">
        <v>348</v>
      </c>
      <c r="G44" s="132" t="s">
        <v>349</v>
      </c>
      <c r="H44" s="123" t="s">
        <v>350</v>
      </c>
      <c r="I44" s="132" t="s">
        <v>351</v>
      </c>
    </row>
    <row r="45" customFormat="false" ht="12" hidden="false" customHeight="false" outlineLevel="0" collapsed="false">
      <c r="A45" s="126"/>
      <c r="B45" s="122"/>
      <c r="C45" s="122"/>
      <c r="D45" s="122"/>
      <c r="F45" s="122"/>
      <c r="G45" s="122"/>
    </row>
    <row r="46" customFormat="false" ht="12" hidden="false" customHeight="false" outlineLevel="0" collapsed="false">
      <c r="A46" s="127" t="s">
        <v>325</v>
      </c>
      <c r="B46" s="135" t="n">
        <v>3.57280575539568</v>
      </c>
      <c r="C46" s="135" t="s">
        <v>78</v>
      </c>
      <c r="D46" s="135" t="s">
        <v>78</v>
      </c>
      <c r="E46" s="135" t="s">
        <v>78</v>
      </c>
      <c r="F46" s="135" t="s">
        <v>78</v>
      </c>
      <c r="G46" s="135" t="s">
        <v>78</v>
      </c>
      <c r="H46" s="135" t="s">
        <v>78</v>
      </c>
      <c r="I46" s="135" t="n">
        <v>2.56438848920863</v>
      </c>
    </row>
    <row r="47" customFormat="false" ht="12" hidden="false" customHeight="false" outlineLevel="0" collapsed="false">
      <c r="A47" s="127" t="s">
        <v>326</v>
      </c>
      <c r="B47" s="135" t="n">
        <v>3.94420863309353</v>
      </c>
      <c r="C47" s="135" t="n">
        <v>2.64834532374101</v>
      </c>
      <c r="D47" s="135" t="n">
        <v>2.72661870503597</v>
      </c>
      <c r="E47" s="135" t="n">
        <v>2.4089928057554</v>
      </c>
      <c r="F47" s="135" t="n">
        <v>2.29302158273381</v>
      </c>
      <c r="G47" s="135" t="n">
        <v>2.45104316546763</v>
      </c>
      <c r="H47" s="135" t="n">
        <v>2.56165467625899</v>
      </c>
      <c r="I47" s="135" t="n">
        <v>2.19535971223022</v>
      </c>
    </row>
    <row r="48" customFormat="false" ht="12" hidden="false" customHeight="false" outlineLevel="0" collapsed="false">
      <c r="A48" s="127" t="s">
        <v>327</v>
      </c>
      <c r="B48" s="135" t="n">
        <v>4.64467625899281</v>
      </c>
      <c r="C48" s="135" t="n">
        <v>3.09341726618705</v>
      </c>
      <c r="D48" s="135" t="n">
        <v>3.30935251798561</v>
      </c>
      <c r="E48" s="135" t="n">
        <v>2.56726618705036</v>
      </c>
      <c r="F48" s="135" t="n">
        <v>2.96028776978417</v>
      </c>
      <c r="G48" s="135" t="n">
        <v>2.48086330935252</v>
      </c>
      <c r="H48" s="135" t="n">
        <v>2.72938848920863</v>
      </c>
      <c r="I48" s="135" t="n">
        <v>2.62269784172662</v>
      </c>
    </row>
    <row r="49" customFormat="false" ht="12" hidden="false" customHeight="false" outlineLevel="0" collapsed="false">
      <c r="A49" s="127" t="s">
        <v>328</v>
      </c>
      <c r="B49" s="135" t="n">
        <v>4.39269784172662</v>
      </c>
      <c r="C49" s="135" t="n">
        <v>4.34392086330935</v>
      </c>
      <c r="D49" s="135" t="n">
        <v>4.18345323741007</v>
      </c>
      <c r="E49" s="135" t="n">
        <v>3.03597122302158</v>
      </c>
      <c r="F49" s="135" t="n">
        <v>3.67780575539568</v>
      </c>
      <c r="G49" s="135" t="n">
        <v>3.25510791366907</v>
      </c>
      <c r="H49" s="135" t="n">
        <v>3.7471582733813</v>
      </c>
      <c r="I49" s="135" t="n">
        <v>2.98492805755396</v>
      </c>
    </row>
    <row r="50" customFormat="false" ht="12" hidden="false" customHeight="false" outlineLevel="0" collapsed="false">
      <c r="A50" s="127" t="s">
        <v>329</v>
      </c>
      <c r="B50" s="135" t="n">
        <v>3.16330935251799</v>
      </c>
      <c r="C50" s="135" t="n">
        <v>3.64136690647482</v>
      </c>
      <c r="D50" s="135" t="s">
        <v>78</v>
      </c>
      <c r="E50" s="135" t="n">
        <v>2.68935251798561</v>
      </c>
      <c r="F50" s="135" t="n">
        <v>3.03953237410072</v>
      </c>
      <c r="G50" s="135" t="n">
        <v>2.73341726618705</v>
      </c>
      <c r="H50" s="135" t="n">
        <v>3.1994964028777</v>
      </c>
      <c r="I50" s="135" t="n">
        <v>2.55956834532374</v>
      </c>
    </row>
    <row r="51" customFormat="false" ht="12" hidden="false" customHeight="false" outlineLevel="0" collapsed="false">
      <c r="A51" s="127" t="s">
        <v>330</v>
      </c>
      <c r="B51" s="135" t="n">
        <v>3.90064748201439</v>
      </c>
      <c r="C51" s="135" t="n">
        <v>2.92194244604317</v>
      </c>
      <c r="D51" s="135" t="n">
        <v>2.71942446043165</v>
      </c>
      <c r="E51" s="135" t="n">
        <v>2.34158273381295</v>
      </c>
      <c r="F51" s="135" t="n">
        <v>2.40377697841727</v>
      </c>
      <c r="G51" s="135" t="n">
        <v>2.16931654676259</v>
      </c>
      <c r="H51" s="135" t="n">
        <v>3.11658273381295</v>
      </c>
      <c r="I51" s="135" t="n">
        <v>1.95201438848921</v>
      </c>
    </row>
    <row r="52" customFormat="false" ht="12" hidden="false" customHeight="false" outlineLevel="0" collapsed="false">
      <c r="A52" s="127" t="s">
        <v>331</v>
      </c>
      <c r="B52" s="135" t="n">
        <v>4.07784172661871</v>
      </c>
      <c r="C52" s="135" t="n">
        <v>2.96510791366907</v>
      </c>
      <c r="D52" s="135" t="n">
        <v>4.06579136690648</v>
      </c>
      <c r="E52" s="135" t="n">
        <v>2.44104316546763</v>
      </c>
      <c r="F52" s="135" t="n">
        <v>2.73291366906475</v>
      </c>
      <c r="G52" s="135" t="n">
        <v>2.25474820143885</v>
      </c>
      <c r="H52" s="135" t="n">
        <v>2.79438848920863</v>
      </c>
      <c r="I52" s="135" t="n">
        <v>2.01356115107914</v>
      </c>
    </row>
    <row r="53" customFormat="false" ht="12" hidden="false" customHeight="false" outlineLevel="0" collapsed="false">
      <c r="A53" s="127" t="s">
        <v>332</v>
      </c>
      <c r="B53" s="135" t="n">
        <v>4.37823741007194</v>
      </c>
      <c r="C53" s="135" t="n">
        <v>3.02122302158273</v>
      </c>
      <c r="D53" s="135" t="n">
        <v>3.5889928057554</v>
      </c>
      <c r="E53" s="135" t="n">
        <v>2.52143884892086</v>
      </c>
      <c r="F53" s="135" t="n">
        <v>3.16161870503597</v>
      </c>
      <c r="G53" s="135" t="n">
        <v>2.30773381294964</v>
      </c>
      <c r="H53" s="135" t="n">
        <v>3.39841726618705</v>
      </c>
      <c r="I53" s="135" t="n">
        <v>2.13809352517986</v>
      </c>
    </row>
    <row r="54" customFormat="false" ht="12" hidden="false" customHeight="false" outlineLevel="0" collapsed="false">
      <c r="A54" s="127" t="s">
        <v>333</v>
      </c>
      <c r="B54" s="135" t="n">
        <v>4.77456834532374</v>
      </c>
      <c r="C54" s="135" t="n">
        <v>3.03597122302158</v>
      </c>
      <c r="D54" s="135" t="s">
        <v>78</v>
      </c>
      <c r="E54" s="135" t="n">
        <v>2.61870503597122</v>
      </c>
      <c r="F54" s="135" t="n">
        <v>2.93521582733813</v>
      </c>
      <c r="G54" s="135" t="n">
        <v>2.11902877697842</v>
      </c>
      <c r="H54" s="135" t="n">
        <v>3.5705035971223</v>
      </c>
      <c r="I54" s="135" t="n">
        <v>2.3655035971223</v>
      </c>
      <c r="K54" s="122"/>
    </row>
    <row r="55" customFormat="false" ht="12" hidden="false" customHeight="false" outlineLevel="0" collapsed="false">
      <c r="A55" s="127" t="s">
        <v>334</v>
      </c>
      <c r="B55" s="135" t="n">
        <v>4.94158273381295</v>
      </c>
      <c r="C55" s="135" t="n">
        <v>3.24820143884892</v>
      </c>
      <c r="D55" s="135" t="s">
        <v>78</v>
      </c>
      <c r="E55" s="135" t="n">
        <v>3.05035971223022</v>
      </c>
      <c r="F55" s="135" t="n">
        <v>3.27384892086331</v>
      </c>
      <c r="G55" s="135" t="n">
        <v>2.08410071942446</v>
      </c>
      <c r="H55" s="135" t="n">
        <v>3.94525179856115</v>
      </c>
      <c r="I55" s="135" t="n">
        <v>2.57104316546763</v>
      </c>
      <c r="K55" s="122"/>
    </row>
    <row r="57" customFormat="false" ht="12.75" hidden="false" customHeight="true" outlineLevel="0" collapsed="false">
      <c r="A57" s="130" t="s">
        <v>352</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5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37" t="s">
        <v>359</v>
      </c>
      <c r="C7" s="138"/>
      <c r="D7" s="139" t="s">
        <v>360</v>
      </c>
      <c r="E7" s="139"/>
      <c r="F7" s="139"/>
      <c r="G7" s="139"/>
      <c r="H7" s="139"/>
      <c r="I7" s="139"/>
      <c r="J7" s="139"/>
      <c r="K7" s="139"/>
      <c r="L7" s="138"/>
      <c r="M7" s="138"/>
      <c r="N7" s="138"/>
      <c r="Y7" s="140" t="n">
        <v>36526</v>
      </c>
      <c r="Z7" s="103" t="n">
        <v>79.1</v>
      </c>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0" t="n">
        <v>36557</v>
      </c>
      <c r="Z8" s="103" t="n">
        <v>79</v>
      </c>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0" t="n">
        <v>36586</v>
      </c>
      <c r="Z9" s="103" t="n">
        <v>82.9</v>
      </c>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0" t="n">
        <v>36617</v>
      </c>
      <c r="Z10" s="103" t="n">
        <v>79.7</v>
      </c>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0" t="n">
        <v>36647</v>
      </c>
      <c r="Z11" s="103" t="n">
        <v>79.4</v>
      </c>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0" t="n">
        <v>36678</v>
      </c>
      <c r="Z12" s="103" t="n">
        <v>86.3</v>
      </c>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0" t="n">
        <v>36708</v>
      </c>
      <c r="Z13" s="103" t="n">
        <v>85.8</v>
      </c>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0" t="n">
        <v>36739</v>
      </c>
      <c r="Z14" s="103" t="n">
        <v>83.8</v>
      </c>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0" t="n">
        <v>36770</v>
      </c>
      <c r="Z15" s="103" t="n">
        <v>87</v>
      </c>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0" t="n">
        <v>36800</v>
      </c>
      <c r="Z16" s="103" t="n">
        <v>84.6</v>
      </c>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0" t="n">
        <v>36831</v>
      </c>
      <c r="Z17" s="103" t="n">
        <v>85.5</v>
      </c>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0" t="n">
        <v>36861</v>
      </c>
      <c r="Z18" s="103" t="n">
        <v>82.7</v>
      </c>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0" t="n">
        <v>36892</v>
      </c>
      <c r="Z19" s="103" t="n">
        <v>80.1</v>
      </c>
    </row>
    <row r="20" customFormat="false" ht="12" hidden="false" customHeight="true" outlineLevel="0" collapsed="false">
      <c r="A20" s="86" t="s">
        <v>293</v>
      </c>
      <c r="B20" s="87" t="n">
        <v>180.3</v>
      </c>
      <c r="C20" s="87" t="n">
        <v>190.2</v>
      </c>
      <c r="D20" s="87" t="n">
        <v>207.5</v>
      </c>
      <c r="E20" s="87"/>
      <c r="F20" s="87"/>
      <c r="G20" s="87"/>
      <c r="H20" s="87"/>
      <c r="I20" s="87"/>
      <c r="J20" s="87"/>
      <c r="K20" s="87"/>
      <c r="L20" s="87"/>
      <c r="M20" s="87"/>
      <c r="N20" s="88" t="str">
        <f aca="false">IF(M20="","",ROUND(AVERAGE(B20:M20),1))</f>
        <v/>
      </c>
      <c r="Y20" s="140" t="n">
        <v>36923</v>
      </c>
      <c r="Z20" s="103" t="n">
        <v>85.5</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40" t="n">
        <v>36951</v>
      </c>
      <c r="Z21" s="103" t="n">
        <v>85.2</v>
      </c>
    </row>
    <row r="22" customFormat="false" ht="12" hidden="false" customHeight="true" outlineLevel="0" collapsed="false">
      <c r="Y22" s="140" t="n">
        <v>36982</v>
      </c>
      <c r="Z22" s="103" t="n">
        <v>87</v>
      </c>
    </row>
    <row r="23" customFormat="false" ht="15" hidden="false" customHeight="false" outlineLevel="0" collapsed="false">
      <c r="A23" s="95" t="s">
        <v>274</v>
      </c>
      <c r="B23" s="95"/>
      <c r="C23" s="95"/>
      <c r="D23" s="95"/>
      <c r="E23" s="95"/>
      <c r="F23" s="95"/>
      <c r="G23" s="95"/>
      <c r="H23" s="95"/>
      <c r="I23" s="95"/>
      <c r="J23" s="95"/>
      <c r="K23" s="95"/>
      <c r="L23" s="95"/>
      <c r="M23" s="95"/>
      <c r="N23" s="95"/>
      <c r="Y23" s="140" t="n">
        <v>37012</v>
      </c>
      <c r="Z23" s="103" t="n">
        <v>91.6</v>
      </c>
    </row>
    <row r="24" customFormat="false" ht="12" hidden="false" customHeight="true" outlineLevel="0" collapsed="false">
      <c r="B24" s="137" t="s">
        <v>359</v>
      </c>
      <c r="C24" s="138"/>
      <c r="D24" s="139" t="s">
        <v>361</v>
      </c>
      <c r="E24" s="139"/>
      <c r="F24" s="139"/>
      <c r="G24" s="139"/>
      <c r="H24" s="139"/>
      <c r="I24" s="139"/>
      <c r="J24" s="139"/>
      <c r="K24" s="139"/>
      <c r="L24" s="138"/>
      <c r="M24" s="138"/>
      <c r="N24" s="138"/>
      <c r="Y24" s="140" t="n">
        <v>37043</v>
      </c>
      <c r="Z24" s="103" t="n">
        <v>88.5</v>
      </c>
    </row>
    <row r="25" s="141"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40" t="n">
        <v>37073</v>
      </c>
      <c r="Z25" s="103" t="n">
        <v>83.8</v>
      </c>
    </row>
    <row r="26" s="141"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40" t="n">
        <v>37104</v>
      </c>
      <c r="Z26" s="103" t="n">
        <v>82.8</v>
      </c>
    </row>
    <row r="27" s="141"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40" t="n">
        <v>37135</v>
      </c>
      <c r="Z27" s="103" t="n">
        <v>84.1</v>
      </c>
    </row>
    <row r="28" s="141"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40" t="n">
        <v>37165</v>
      </c>
      <c r="Z28" s="103" t="n">
        <v>79.6</v>
      </c>
    </row>
    <row r="29" s="141"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0" t="n">
        <v>37196</v>
      </c>
      <c r="Z29" s="103" t="n">
        <v>77.9</v>
      </c>
    </row>
    <row r="30" s="141"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0" t="n">
        <v>37226</v>
      </c>
      <c r="Z30" s="103" t="n">
        <v>77.4</v>
      </c>
    </row>
    <row r="31" s="141"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0" t="n">
        <v>37257</v>
      </c>
      <c r="Z31" s="103" t="n">
        <v>80.2</v>
      </c>
    </row>
    <row r="32" s="141"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0" t="n">
        <v>37288</v>
      </c>
      <c r="Z32" s="103" t="n">
        <v>81.6</v>
      </c>
    </row>
    <row r="33" s="141"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0" t="n">
        <v>37316</v>
      </c>
      <c r="Z33" s="103" t="n">
        <v>84.7</v>
      </c>
    </row>
    <row r="34" s="141"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0" t="n">
        <v>37347</v>
      </c>
      <c r="Z34" s="103" t="n">
        <v>88.9</v>
      </c>
    </row>
    <row r="35" s="141"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0" t="n">
        <v>37377</v>
      </c>
      <c r="Z35" s="103" t="n">
        <v>86.9</v>
      </c>
    </row>
    <row r="36" s="141"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0" t="n">
        <v>37408</v>
      </c>
      <c r="Z36" s="103" t="n">
        <v>86.1</v>
      </c>
    </row>
    <row r="37" s="141" customFormat="true" ht="12" hidden="false" customHeight="true" outlineLevel="0" collapsed="false">
      <c r="A37" s="89" t="s">
        <v>272</v>
      </c>
      <c r="B37" s="88" t="n">
        <v>128.7</v>
      </c>
      <c r="C37" s="88" t="n">
        <v>132</v>
      </c>
      <c r="D37" s="88" t="n">
        <v>137.2</v>
      </c>
      <c r="E37" s="88"/>
      <c r="F37" s="88"/>
      <c r="G37" s="88"/>
      <c r="H37" s="88"/>
      <c r="I37" s="88"/>
      <c r="J37" s="88"/>
      <c r="K37" s="88"/>
      <c r="L37" s="88"/>
      <c r="M37" s="88"/>
      <c r="N37" s="88"/>
      <c r="Y37" s="140" t="n">
        <v>37438</v>
      </c>
      <c r="Z37" s="103" t="n">
        <v>86</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40" t="n">
        <v>37469</v>
      </c>
      <c r="Z38" s="103" t="n">
        <v>86.6</v>
      </c>
    </row>
    <row r="39" customFormat="false" ht="12" hidden="false" customHeight="true" outlineLevel="0" collapsed="false">
      <c r="Y39" s="140" t="n">
        <v>37500</v>
      </c>
      <c r="Z39" s="103" t="n">
        <v>87.7</v>
      </c>
    </row>
    <row r="40" customFormat="false" ht="15" hidden="false" customHeight="false" outlineLevel="0" collapsed="false">
      <c r="A40" s="95" t="s">
        <v>306</v>
      </c>
      <c r="B40" s="95"/>
      <c r="C40" s="95"/>
      <c r="D40" s="95"/>
      <c r="E40" s="95"/>
      <c r="F40" s="95"/>
      <c r="G40" s="95"/>
      <c r="H40" s="95"/>
      <c r="I40" s="95"/>
      <c r="J40" s="95"/>
      <c r="K40" s="95"/>
      <c r="L40" s="95"/>
      <c r="M40" s="95"/>
      <c r="N40" s="95"/>
      <c r="Y40" s="140" t="n">
        <v>37530</v>
      </c>
      <c r="Z40" s="103" t="n">
        <v>88.1</v>
      </c>
    </row>
    <row r="41" customFormat="false" ht="12" hidden="false" customHeight="true" outlineLevel="0" collapsed="false">
      <c r="B41" s="137" t="s">
        <v>362</v>
      </c>
      <c r="C41" s="138"/>
      <c r="D41" s="139" t="s">
        <v>363</v>
      </c>
      <c r="E41" s="139"/>
      <c r="F41" s="139"/>
      <c r="G41" s="139"/>
      <c r="H41" s="139"/>
      <c r="I41" s="139"/>
      <c r="J41" s="139"/>
      <c r="K41" s="139"/>
      <c r="L41" s="138"/>
      <c r="M41" s="138"/>
      <c r="N41" s="138"/>
      <c r="Y41" s="140" t="n">
        <v>37561</v>
      </c>
      <c r="Z41" s="103" t="n">
        <v>84.8</v>
      </c>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40" t="n">
        <v>37591</v>
      </c>
      <c r="Z42" s="103" t="n">
        <v>84.9</v>
      </c>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40" t="n">
        <v>37622</v>
      </c>
      <c r="Z43" s="103" t="n">
        <v>90.4</v>
      </c>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40" t="n">
        <v>37653</v>
      </c>
      <c r="Z44" s="103" t="n">
        <v>93.3</v>
      </c>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40" t="n">
        <v>37681</v>
      </c>
      <c r="Z45" s="103" t="n">
        <v>93</v>
      </c>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40" t="n">
        <v>37712</v>
      </c>
      <c r="Z46" s="103" t="n">
        <v>89.7</v>
      </c>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40" t="n">
        <v>37742</v>
      </c>
      <c r="Z47" s="103" t="n">
        <v>87.3</v>
      </c>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40" t="n">
        <v>37773</v>
      </c>
      <c r="Z48" s="103" t="n">
        <v>88.2</v>
      </c>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40" t="n">
        <v>37803</v>
      </c>
      <c r="Z49" s="103" t="n">
        <v>88.4</v>
      </c>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40" t="n">
        <v>37834</v>
      </c>
      <c r="Z50" s="103" t="n">
        <v>90.2</v>
      </c>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40" t="n">
        <v>37865</v>
      </c>
      <c r="Z51" s="103" t="n">
        <v>89.1</v>
      </c>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40" t="n">
        <v>37895</v>
      </c>
      <c r="Z52" s="103" t="n">
        <v>88.2</v>
      </c>
    </row>
    <row r="53" customFormat="false" ht="12" hidden="false" customHeight="true" outlineLevel="0" collapsed="false">
      <c r="A53" s="86" t="s">
        <v>271</v>
      </c>
      <c r="B53" s="113" t="n">
        <v>121.9</v>
      </c>
      <c r="C53" s="113" t="n">
        <v>120.7</v>
      </c>
      <c r="D53" s="113" t="n">
        <v>127</v>
      </c>
      <c r="E53" s="113" t="n">
        <v>130.6</v>
      </c>
      <c r="F53" s="113" t="n">
        <v>131</v>
      </c>
      <c r="G53" s="113" t="n">
        <v>127.5</v>
      </c>
      <c r="H53" s="113" t="n">
        <v>128.5</v>
      </c>
      <c r="I53" s="113" t="n">
        <v>126.1</v>
      </c>
      <c r="J53" s="113" t="n">
        <v>129.6</v>
      </c>
      <c r="K53" s="113" t="n">
        <v>127.9</v>
      </c>
      <c r="L53" s="113" t="n">
        <v>126.7</v>
      </c>
      <c r="M53" s="113" t="n">
        <v>124.9</v>
      </c>
      <c r="N53" s="88" t="n">
        <f aca="false">IF(M53="","",ROUND(AVERAGE(B53:M53),1))</f>
        <v>126.9</v>
      </c>
      <c r="Y53" s="140" t="n">
        <v>37926</v>
      </c>
      <c r="Z53" s="103" t="n">
        <v>87.4</v>
      </c>
    </row>
    <row r="54" customFormat="false" ht="12" hidden="false" customHeight="true" outlineLevel="0" collapsed="false">
      <c r="A54" s="86" t="s">
        <v>293</v>
      </c>
      <c r="B54" s="88" t="n">
        <v>128.7</v>
      </c>
      <c r="C54" s="88" t="n">
        <v>131.9</v>
      </c>
      <c r="D54" s="88" t="n">
        <v>137.3</v>
      </c>
      <c r="E54" s="88"/>
      <c r="F54" s="88"/>
      <c r="G54" s="88"/>
      <c r="H54" s="88"/>
      <c r="I54" s="88"/>
      <c r="J54" s="88"/>
      <c r="K54" s="88"/>
      <c r="L54" s="88"/>
      <c r="M54" s="88"/>
      <c r="N54" s="88" t="str">
        <f aca="false">IF(M54="","",ROUND(AVERAGE(B54:M54),1))</f>
        <v/>
      </c>
      <c r="Y54" s="140" t="n">
        <v>37956</v>
      </c>
      <c r="Z54" s="103" t="n">
        <v>87.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140" t="n">
        <v>37987</v>
      </c>
      <c r="Z55" s="103" t="n">
        <v>87.8</v>
      </c>
    </row>
    <row r="56" customFormat="false" ht="12" hidden="false" customHeight="true" outlineLevel="0" collapsed="false">
      <c r="A56" s="86"/>
      <c r="B56" s="88"/>
      <c r="C56" s="88"/>
      <c r="D56" s="88"/>
      <c r="E56" s="88"/>
      <c r="F56" s="88"/>
      <c r="G56" s="88"/>
      <c r="H56" s="88"/>
      <c r="I56" s="88"/>
      <c r="J56" s="88"/>
      <c r="K56" s="88"/>
      <c r="L56" s="88"/>
      <c r="M56" s="88"/>
      <c r="N56" s="88"/>
      <c r="Y56" s="140" t="n">
        <v>38018</v>
      </c>
      <c r="Z56" s="103" t="n">
        <v>88.4</v>
      </c>
    </row>
    <row r="57" customFormat="false" ht="12" hidden="false" customHeight="true" outlineLevel="0" collapsed="false">
      <c r="A57" s="70"/>
      <c r="B57" s="88"/>
      <c r="C57" s="88"/>
      <c r="D57" s="88"/>
      <c r="E57" s="88"/>
      <c r="F57" s="88"/>
      <c r="G57" s="88"/>
      <c r="H57" s="88"/>
      <c r="I57" s="88"/>
      <c r="J57" s="88"/>
      <c r="K57" s="88"/>
      <c r="L57" s="88"/>
      <c r="M57" s="88"/>
      <c r="N57" s="88"/>
      <c r="Y57" s="140" t="n">
        <v>38047</v>
      </c>
      <c r="Z57" s="103" t="n">
        <v>89.6</v>
      </c>
    </row>
    <row r="58" customFormat="false" ht="12" hidden="true" customHeight="true" outlineLevel="0" collapsed="false">
      <c r="A58" s="79"/>
      <c r="B58" s="80"/>
      <c r="C58" s="80"/>
      <c r="D58" s="80"/>
      <c r="E58" s="80"/>
      <c r="F58" s="80"/>
      <c r="G58" s="80"/>
      <c r="H58" s="80"/>
      <c r="I58" s="80"/>
      <c r="J58" s="80"/>
      <c r="K58" s="80"/>
      <c r="L58" s="80"/>
      <c r="M58" s="80"/>
      <c r="N58" s="81"/>
      <c r="Y58" s="140" t="n">
        <v>38078</v>
      </c>
      <c r="Z58" s="103" t="n">
        <v>92.5</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78</v>
      </c>
      <c r="Z59" s="103" t="n">
        <v>92.5</v>
      </c>
    </row>
    <row r="60" customFormat="false" ht="12" hidden="false" customHeight="true" outlineLevel="0" collapsed="false">
      <c r="B60" s="137" t="s">
        <v>359</v>
      </c>
      <c r="C60" s="138"/>
      <c r="D60" s="139" t="s">
        <v>360</v>
      </c>
      <c r="E60" s="139"/>
      <c r="F60" s="139"/>
      <c r="G60" s="139"/>
      <c r="H60" s="139"/>
      <c r="I60" s="139"/>
      <c r="J60" s="139"/>
      <c r="K60" s="139"/>
      <c r="L60" s="138"/>
      <c r="M60" s="138"/>
      <c r="N60" s="138"/>
      <c r="Y60" s="140" t="n">
        <v>38108</v>
      </c>
      <c r="Z60" s="103" t="n">
        <v>97.3</v>
      </c>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0" t="n">
        <v>38139</v>
      </c>
      <c r="Z61" s="103" t="n">
        <v>93.9</v>
      </c>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0" t="n">
        <v>38169</v>
      </c>
      <c r="Z62" s="103" t="n">
        <v>95.6</v>
      </c>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0" t="n">
        <v>38200</v>
      </c>
      <c r="Z63" s="103" t="n">
        <v>97.1</v>
      </c>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0" t="n">
        <v>38231</v>
      </c>
      <c r="Z64" s="103" t="n">
        <v>94.9</v>
      </c>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0" t="n">
        <v>38261</v>
      </c>
      <c r="Z65" s="103" t="n">
        <v>97.6</v>
      </c>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0" t="n">
        <v>38292</v>
      </c>
      <c r="Z66" s="103" t="n">
        <v>93.5</v>
      </c>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40" t="n">
        <v>38322</v>
      </c>
      <c r="Z67" s="103" t="n">
        <v>88.9</v>
      </c>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0" t="n">
        <v>38353</v>
      </c>
      <c r="Z68" s="103" t="n">
        <v>89.7</v>
      </c>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0" t="n">
        <v>38384</v>
      </c>
      <c r="Z69" s="103" t="n">
        <v>91.2</v>
      </c>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0" t="n">
        <v>38412</v>
      </c>
      <c r="Z70" s="103" t="n">
        <v>94</v>
      </c>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0" t="n">
        <v>38443</v>
      </c>
      <c r="Z71" s="103" t="n">
        <v>97.7</v>
      </c>
    </row>
    <row r="72" customFormat="false" ht="12" hidden="false" customHeight="true" outlineLevel="0" collapsed="false">
      <c r="A72" s="86" t="s">
        <v>271</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40" t="n">
        <v>38473</v>
      </c>
      <c r="Z72" s="103" t="n">
        <v>97.4</v>
      </c>
    </row>
    <row r="73" customFormat="false" ht="12" hidden="false" customHeight="true" outlineLevel="0" collapsed="false">
      <c r="A73" s="86" t="s">
        <v>293</v>
      </c>
      <c r="B73" s="87" t="n">
        <v>175.4</v>
      </c>
      <c r="C73" s="87" t="n">
        <v>185.1</v>
      </c>
      <c r="D73" s="87" t="n">
        <v>200.6</v>
      </c>
      <c r="E73" s="87"/>
      <c r="F73" s="87"/>
      <c r="G73" s="87"/>
      <c r="H73" s="87"/>
      <c r="I73" s="87"/>
      <c r="J73" s="87"/>
      <c r="K73" s="87"/>
      <c r="L73" s="87"/>
      <c r="M73" s="87"/>
      <c r="N73" s="88" t="str">
        <f aca="false">IF(M73="","",ROUND(AVERAGE(B73:M73),1))</f>
        <v/>
      </c>
      <c r="Y73" s="140" t="n">
        <v>38504</v>
      </c>
      <c r="Z73" s="103" t="n">
        <v>99.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40" t="n">
        <v>38534</v>
      </c>
      <c r="Z74" s="103" t="n">
        <v>103.2</v>
      </c>
    </row>
    <row r="75" customFormat="false" ht="12.75" hidden="false" customHeight="false" outlineLevel="0" collapsed="false">
      <c r="Y75" s="140" t="n">
        <v>38565</v>
      </c>
      <c r="Z75" s="103" t="n">
        <v>105.2</v>
      </c>
    </row>
    <row r="76" customFormat="false" ht="12.75" hidden="false" customHeight="false" outlineLevel="0" collapsed="false">
      <c r="A76" s="70"/>
      <c r="Y76" s="140" t="n">
        <v>38596</v>
      </c>
      <c r="Z76" s="103" t="n">
        <v>111.2</v>
      </c>
    </row>
    <row r="77" customFormat="false" ht="12.75" hidden="false" customHeight="false" outlineLevel="0" collapsed="false">
      <c r="Y77" s="140" t="n">
        <v>38626</v>
      </c>
      <c r="Z77" s="103" t="n">
        <v>108.8</v>
      </c>
    </row>
    <row r="78" customFormat="false" ht="12.75" hidden="false" customHeight="false" outlineLevel="0" collapsed="false">
      <c r="Y78" s="140" t="n">
        <v>38657</v>
      </c>
      <c r="Z78" s="103" t="n">
        <v>101.2</v>
      </c>
    </row>
    <row r="79" customFormat="false" ht="12.75" hidden="false" customHeight="false" outlineLevel="0" collapsed="false">
      <c r="Y79" s="140" t="n">
        <v>38687</v>
      </c>
      <c r="Z79" s="103" t="n">
        <v>101</v>
      </c>
    </row>
    <row r="80" customFormat="false" ht="12.75" hidden="false" customHeight="false" outlineLevel="0" collapsed="false">
      <c r="Y80" s="140" t="n">
        <v>38718</v>
      </c>
      <c r="Z80" s="103" t="n">
        <v>103.7</v>
      </c>
    </row>
    <row r="81" customFormat="false" ht="12.75" hidden="false" customHeight="false" outlineLevel="0" collapsed="false">
      <c r="Y81" s="140" t="n">
        <v>38749</v>
      </c>
      <c r="Z81" s="103" t="n">
        <v>103</v>
      </c>
    </row>
    <row r="82" customFormat="false" ht="12.75" hidden="false" customHeight="false" outlineLevel="0" collapsed="false">
      <c r="Y82" s="140" t="n">
        <v>38777</v>
      </c>
      <c r="Z82" s="103" t="n">
        <v>102.7</v>
      </c>
    </row>
    <row r="83" customFormat="false" ht="12.75" hidden="false" customHeight="false" outlineLevel="0" collapsed="false">
      <c r="Y83" s="140" t="n">
        <v>38808</v>
      </c>
      <c r="Z83" s="103" t="n">
        <v>109.5</v>
      </c>
    </row>
    <row r="84" customFormat="false" ht="12.75" hidden="false" customHeight="false" outlineLevel="0" collapsed="false">
      <c r="Y84" s="140" t="n">
        <v>38838</v>
      </c>
      <c r="Z84" s="103" t="n">
        <v>110.2</v>
      </c>
    </row>
    <row r="85" customFormat="false" ht="12.75" hidden="false" customHeight="false" outlineLevel="0" collapsed="false">
      <c r="Y85" s="140" t="n">
        <v>38869</v>
      </c>
      <c r="Z85" s="103" t="n">
        <v>111.7</v>
      </c>
    </row>
    <row r="86" customFormat="false" ht="12.75" hidden="false" customHeight="false" outlineLevel="0" collapsed="false">
      <c r="Y86" s="140" t="n">
        <v>38899</v>
      </c>
      <c r="Z86" s="103" t="n">
        <v>113.8</v>
      </c>
    </row>
    <row r="87" customFormat="false" ht="12.75" hidden="false" customHeight="false" outlineLevel="0" collapsed="false">
      <c r="Y87" s="140" t="n">
        <v>38930</v>
      </c>
      <c r="Z87" s="103" t="n">
        <v>111.5</v>
      </c>
    </row>
    <row r="88" customFormat="false" ht="12.75" hidden="false" customHeight="false" outlineLevel="0" collapsed="false">
      <c r="Y88" s="140" t="n">
        <v>38961</v>
      </c>
      <c r="Z88" s="103" t="n">
        <v>102.3</v>
      </c>
    </row>
    <row r="89" customFormat="false" ht="12.75" hidden="false" customHeight="false" outlineLevel="0" collapsed="false">
      <c r="Y89" s="140" t="n">
        <v>38991</v>
      </c>
      <c r="Z89" s="103" t="n">
        <v>99.9</v>
      </c>
    </row>
    <row r="90" customFormat="false" ht="12.75" hidden="false" customHeight="false" outlineLevel="0" collapsed="false">
      <c r="Y90" s="140" t="n">
        <v>39022</v>
      </c>
      <c r="Z90" s="103" t="n">
        <v>99.5</v>
      </c>
    </row>
    <row r="91" customFormat="false" ht="12.75" hidden="false" customHeight="false" outlineLevel="0" collapsed="false">
      <c r="Y91" s="140" t="n">
        <v>39052</v>
      </c>
      <c r="Z91" s="103" t="n">
        <v>99.9</v>
      </c>
    </row>
    <row r="92" customFormat="false" ht="12.75" hidden="false" customHeight="false" outlineLevel="0" collapsed="false">
      <c r="Y92" s="140" t="n">
        <v>39083</v>
      </c>
      <c r="Z92" s="103" t="n">
        <v>101</v>
      </c>
    </row>
    <row r="93" customFormat="false" ht="12.75" hidden="false" customHeight="false" outlineLevel="0" collapsed="false">
      <c r="Y93" s="140" t="n">
        <v>39114</v>
      </c>
      <c r="Z93" s="103" t="n">
        <v>102</v>
      </c>
    </row>
    <row r="94" customFormat="false" ht="12.75" hidden="false" customHeight="false" outlineLevel="0" collapsed="false">
      <c r="Y94" s="140" t="n">
        <v>39142</v>
      </c>
      <c r="Z94" s="103" t="n">
        <v>106.2</v>
      </c>
    </row>
    <row r="95" customFormat="false" ht="12.75" hidden="false" customHeight="false" outlineLevel="0" collapsed="false">
      <c r="Y95" s="140" t="n">
        <v>39173</v>
      </c>
      <c r="Z95" s="103" t="n">
        <v>109.9</v>
      </c>
    </row>
    <row r="96" customFormat="false" ht="12.75" hidden="false" customHeight="false" outlineLevel="0" collapsed="false">
      <c r="Y96" s="140" t="n">
        <v>39203</v>
      </c>
      <c r="Z96" s="103" t="n">
        <v>112.6</v>
      </c>
    </row>
    <row r="97" customFormat="false" ht="12.75" hidden="false" customHeight="false" outlineLevel="0" collapsed="false">
      <c r="Y97" s="140" t="n">
        <v>39234</v>
      </c>
      <c r="Z97" s="103" t="n">
        <v>112.8</v>
      </c>
    </row>
    <row r="98" customFormat="false" ht="12.75" hidden="false" customHeight="false" outlineLevel="0" collapsed="false">
      <c r="Y98" s="140" t="n">
        <v>39264</v>
      </c>
      <c r="Z98" s="103" t="n">
        <v>113.9</v>
      </c>
    </row>
    <row r="99" customFormat="false" ht="12.75" hidden="false" customHeight="false" outlineLevel="0" collapsed="false">
      <c r="Y99" s="140" t="n">
        <v>39295</v>
      </c>
      <c r="Z99" s="103" t="n">
        <v>110.1</v>
      </c>
    </row>
    <row r="100" customFormat="false" ht="12.75" hidden="false" customHeight="false" outlineLevel="0" collapsed="false">
      <c r="Y100" s="140" t="n">
        <v>39326</v>
      </c>
      <c r="Z100" s="103" t="n">
        <v>111.4</v>
      </c>
    </row>
    <row r="101" customFormat="false" ht="12.75" hidden="false" customHeight="false" outlineLevel="0" collapsed="false">
      <c r="Y101" s="140" t="n">
        <v>39356</v>
      </c>
      <c r="Z101" s="103" t="n">
        <v>110</v>
      </c>
    </row>
    <row r="102" customFormat="false" ht="12.75" hidden="false" customHeight="false" outlineLevel="0" collapsed="false">
      <c r="Y102" s="140" t="n">
        <v>39387</v>
      </c>
      <c r="Z102" s="103" t="n">
        <v>116.9</v>
      </c>
    </row>
    <row r="103" customFormat="false" ht="12.75" hidden="false" customHeight="false" outlineLevel="0" collapsed="false">
      <c r="Y103" s="140" t="n">
        <v>39417</v>
      </c>
      <c r="Z103" s="103" t="n">
        <v>109.9</v>
      </c>
    </row>
    <row r="104" customFormat="false" ht="12.75" hidden="false" customHeight="false" outlineLevel="0" collapsed="false">
      <c r="Y104" s="140" t="n">
        <v>39448</v>
      </c>
      <c r="Z104" s="103" t="n">
        <v>112.6</v>
      </c>
    </row>
    <row r="105" customFormat="false" ht="12.75" hidden="false" customHeight="false" outlineLevel="0" collapsed="false">
      <c r="Y105" s="140" t="n">
        <v>39479</v>
      </c>
      <c r="Z105" s="103" t="n">
        <v>112.2</v>
      </c>
    </row>
    <row r="106" customFormat="false" ht="12.75" hidden="false" customHeight="false" outlineLevel="0" collapsed="false">
      <c r="Y106" s="140" t="n">
        <v>39508</v>
      </c>
      <c r="Z106" s="103" t="n">
        <v>116.3</v>
      </c>
    </row>
    <row r="107" customFormat="false" ht="12.75" hidden="false" customHeight="false" outlineLevel="0" collapsed="false">
      <c r="Y107" s="140" t="n">
        <v>39539</v>
      </c>
      <c r="Z107" s="103" t="n">
        <v>116.3</v>
      </c>
    </row>
    <row r="108" customFormat="false" ht="12.75" hidden="false" customHeight="false" outlineLevel="0" collapsed="false">
      <c r="Y108" s="140" t="n">
        <v>39569</v>
      </c>
      <c r="Z108" s="103" t="n">
        <v>121.5</v>
      </c>
    </row>
    <row r="109" customFormat="false" ht="12.75" hidden="false" customHeight="false" outlineLevel="0" collapsed="false">
      <c r="Y109" s="140" t="n">
        <v>39600</v>
      </c>
      <c r="Z109" s="103" t="n">
        <v>124.6</v>
      </c>
    </row>
    <row r="110" customFormat="false" ht="12.75" hidden="false" customHeight="false" outlineLevel="0" collapsed="false">
      <c r="Y110" s="140" t="n">
        <v>39630</v>
      </c>
      <c r="Z110" s="103" t="n">
        <v>126.4</v>
      </c>
    </row>
    <row r="111" customFormat="false" ht="12.75" hidden="false" customHeight="false" outlineLevel="0" collapsed="false">
      <c r="Y111" s="140" t="n">
        <v>39661</v>
      </c>
      <c r="Z111" s="103" t="n">
        <v>119.4</v>
      </c>
    </row>
    <row r="112" customFormat="false" ht="12.75" hidden="false" customHeight="false" outlineLevel="0" collapsed="false">
      <c r="Y112" s="140" t="n">
        <v>39692</v>
      </c>
      <c r="Z112" s="103" t="n">
        <v>120.5</v>
      </c>
    </row>
    <row r="113" customFormat="false" ht="12.75" hidden="false" customHeight="false" outlineLevel="0" collapsed="false">
      <c r="Y113" s="140" t="n">
        <v>39722</v>
      </c>
      <c r="Z113" s="103" t="n">
        <v>110.7</v>
      </c>
    </row>
    <row r="114" customFormat="false" ht="12.75" hidden="false" customHeight="false" outlineLevel="0" collapsed="false">
      <c r="Y114" s="140" t="n">
        <v>39753</v>
      </c>
      <c r="Z114" s="103" t="n">
        <v>99.8</v>
      </c>
    </row>
    <row r="115" customFormat="false" ht="12.75" hidden="false" customHeight="false" outlineLevel="0" collapsed="false">
      <c r="Y115" s="140" t="n">
        <v>39783</v>
      </c>
      <c r="Z115" s="103" t="n">
        <v>93.3</v>
      </c>
    </row>
    <row r="116" customFormat="false" ht="12.75" hidden="false" customHeight="false" outlineLevel="0" collapsed="false">
      <c r="Y116" s="140" t="n">
        <v>39814</v>
      </c>
      <c r="Z116" s="103" t="n">
        <v>96</v>
      </c>
    </row>
    <row r="117" customFormat="false" ht="12.75" hidden="false" customHeight="false" outlineLevel="0" collapsed="false">
      <c r="Y117" s="140" t="n">
        <v>39845</v>
      </c>
      <c r="Z117" s="103" t="n">
        <v>99</v>
      </c>
    </row>
    <row r="118" customFormat="false" ht="12.75" hidden="false" customHeight="false" outlineLevel="0" collapsed="false">
      <c r="Y118" s="140" t="n">
        <v>39873</v>
      </c>
      <c r="Z118" s="103" t="n">
        <v>97.7</v>
      </c>
    </row>
    <row r="119" customFormat="false" ht="12.75" hidden="false" customHeight="false" outlineLevel="0" collapsed="false">
      <c r="Y119" s="140" t="n">
        <v>39904</v>
      </c>
      <c r="Z119" s="103" t="n">
        <v>102</v>
      </c>
    </row>
    <row r="120" customFormat="false" ht="12.75" hidden="false" customHeight="false" outlineLevel="0" collapsed="false">
      <c r="Y120" s="140" t="n">
        <v>39934</v>
      </c>
      <c r="Z120" s="103" t="n">
        <v>104.7</v>
      </c>
    </row>
    <row r="121" customFormat="false" ht="12.75" hidden="false" customHeight="false" outlineLevel="0" collapsed="false">
      <c r="Y121" s="140" t="n">
        <v>39965</v>
      </c>
      <c r="Z121" s="103" t="n">
        <v>110.1</v>
      </c>
    </row>
    <row r="122" customFormat="false" ht="12.75" hidden="false" customHeight="false" outlineLevel="0" collapsed="false">
      <c r="Y122" s="140" t="n">
        <v>39995</v>
      </c>
      <c r="Z122" s="103" t="n">
        <v>105.1</v>
      </c>
    </row>
    <row r="123" customFormat="false" ht="12.75" hidden="false" customHeight="false" outlineLevel="0" collapsed="false">
      <c r="Y123" s="140" t="n">
        <v>40026</v>
      </c>
      <c r="Z123" s="103" t="n">
        <v>110</v>
      </c>
    </row>
    <row r="124" customFormat="false" ht="12.75" hidden="false" customHeight="false" outlineLevel="0" collapsed="false">
      <c r="Y124" s="140" t="n">
        <v>40057</v>
      </c>
      <c r="Z124" s="103" t="n">
        <v>106.9</v>
      </c>
    </row>
    <row r="125" customFormat="false" ht="12.75" hidden="false" customHeight="false" outlineLevel="0" collapsed="false">
      <c r="Y125" s="140" t="n">
        <v>40087</v>
      </c>
      <c r="Z125" s="103" t="n">
        <v>106.6</v>
      </c>
    </row>
    <row r="126" customFormat="false" ht="12.75" hidden="false" customHeight="false" outlineLevel="0" collapsed="false">
      <c r="Y126" s="140" t="n">
        <v>40118</v>
      </c>
      <c r="Z126" s="103" t="n">
        <v>109.4</v>
      </c>
    </row>
    <row r="127" customFormat="false" ht="12.75" hidden="false" customHeight="false" outlineLevel="0" collapsed="false">
      <c r="Y127" s="140" t="n">
        <v>40148</v>
      </c>
      <c r="Z127" s="103" t="n">
        <v>108.3</v>
      </c>
    </row>
    <row r="128" customFormat="false" ht="12.75" hidden="false" customHeight="false" outlineLevel="0" collapsed="false">
      <c r="Y128" s="140" t="n">
        <v>40179</v>
      </c>
      <c r="Z128" s="103" t="n">
        <v>112.1</v>
      </c>
    </row>
    <row r="129" customFormat="false" ht="12.75" hidden="false" customHeight="false" outlineLevel="0" collapsed="false">
      <c r="Y129" s="140" t="n">
        <v>40210</v>
      </c>
      <c r="Z129" s="103" t="n">
        <v>110.5</v>
      </c>
    </row>
    <row r="130" customFormat="false" ht="12.75" hidden="false" customHeight="false" outlineLevel="0" collapsed="false">
      <c r="Y130" s="140" t="n">
        <v>40238</v>
      </c>
      <c r="Z130" s="103" t="n">
        <v>116.7</v>
      </c>
    </row>
    <row r="131" customFormat="false" ht="12.75" hidden="false" customHeight="false" outlineLevel="0" collapsed="false">
      <c r="Y131" s="140" t="n">
        <v>40269</v>
      </c>
      <c r="Z131" s="103" t="n">
        <v>118.4</v>
      </c>
    </row>
    <row r="132" customFormat="false" ht="12.75" hidden="false" customHeight="false" outlineLevel="0" collapsed="false">
      <c r="Y132" s="140" t="n">
        <v>40299</v>
      </c>
      <c r="Z132" s="103" t="n">
        <v>118.2</v>
      </c>
    </row>
    <row r="133" customFormat="false" ht="12.75" hidden="false" customHeight="false" outlineLevel="0" collapsed="false">
      <c r="Y133" s="140" t="n">
        <v>40330</v>
      </c>
      <c r="Z133" s="103" t="n">
        <v>117.6</v>
      </c>
    </row>
    <row r="134" customFormat="false" ht="12.75" hidden="false" customHeight="false" outlineLevel="0" collapsed="false">
      <c r="Y134" s="140" t="n">
        <v>40360</v>
      </c>
      <c r="Z134" s="115" t="n">
        <v>115.8</v>
      </c>
    </row>
    <row r="135" customFormat="false" ht="12.75" hidden="false" customHeight="false" outlineLevel="0" collapsed="false">
      <c r="Y135" s="140" t="n">
        <v>40391</v>
      </c>
      <c r="Z135" s="103" t="n">
        <v>114.7</v>
      </c>
    </row>
    <row r="136" customFormat="false" ht="12.75" hidden="false" customHeight="false" outlineLevel="0" collapsed="false">
      <c r="Y136" s="140" t="n">
        <v>40422</v>
      </c>
      <c r="Z136" s="115" t="n">
        <v>114.8</v>
      </c>
    </row>
    <row r="137" customFormat="false" ht="12.75" hidden="false" customHeight="false" outlineLevel="0" collapsed="false">
      <c r="Y137" s="140" t="n">
        <v>40452</v>
      </c>
      <c r="Z137" s="115" t="n">
        <v>114.7</v>
      </c>
    </row>
    <row r="138" customFormat="false" ht="12.75" hidden="false" customHeight="false" outlineLevel="0" collapsed="false">
      <c r="Y138" s="140" t="n">
        <v>40483</v>
      </c>
      <c r="Z138" s="115" t="n">
        <v>115.6</v>
      </c>
    </row>
    <row r="139" customFormat="false" ht="12.75" hidden="false" customHeight="false" outlineLevel="0" collapsed="false">
      <c r="Y139" s="140" t="n">
        <v>40513</v>
      </c>
      <c r="Z139" s="103" t="n">
        <v>120.3</v>
      </c>
    </row>
    <row r="140" customFormat="false" ht="12.75" hidden="false" customHeight="false" outlineLevel="0" collapsed="false">
      <c r="Y140" s="140" t="n">
        <v>40544</v>
      </c>
      <c r="Z140" s="103" t="n">
        <v>121.9</v>
      </c>
    </row>
    <row r="141" customFormat="false" ht="12.75" hidden="false" customHeight="false" outlineLevel="0" collapsed="false">
      <c r="Y141" s="140" t="n">
        <v>40575</v>
      </c>
      <c r="Z141" s="103" t="n">
        <v>120.7</v>
      </c>
    </row>
    <row r="142" customFormat="false" ht="12.75" hidden="false" customHeight="false" outlineLevel="0" collapsed="false">
      <c r="Y142" s="140" t="n">
        <v>40603</v>
      </c>
      <c r="Z142" s="103" t="n">
        <v>127</v>
      </c>
    </row>
    <row r="143" customFormat="false" ht="12.75" hidden="false" customHeight="false" outlineLevel="0" collapsed="false">
      <c r="Y143" s="140" t="n">
        <v>40634</v>
      </c>
      <c r="Z143" s="115" t="n">
        <v>130.6</v>
      </c>
    </row>
    <row r="144" customFormat="false" ht="12.75" hidden="false" customHeight="false" outlineLevel="0" collapsed="false">
      <c r="Y144" s="140" t="n">
        <v>40664</v>
      </c>
      <c r="Z144" s="103" t="n">
        <v>131</v>
      </c>
    </row>
    <row r="145" customFormat="false" ht="12.75" hidden="false" customHeight="false" outlineLevel="0" collapsed="false">
      <c r="Y145" s="140" t="n">
        <v>40695</v>
      </c>
      <c r="Z145" s="115" t="n">
        <v>127.5</v>
      </c>
    </row>
    <row r="146" customFormat="false" ht="12.75" hidden="false" customHeight="false" outlineLevel="0" collapsed="false">
      <c r="Y146" s="140" t="n">
        <v>40725</v>
      </c>
      <c r="Z146" s="115" t="n">
        <v>128.5</v>
      </c>
    </row>
    <row r="147" customFormat="false" ht="12.75" hidden="false" customHeight="false" outlineLevel="0" collapsed="false">
      <c r="Y147" s="140" t="n">
        <v>40756</v>
      </c>
      <c r="Z147" s="115" t="n">
        <v>126.1</v>
      </c>
    </row>
    <row r="148" customFormat="false" ht="12.75" hidden="false" customHeight="false" outlineLevel="0" collapsed="false">
      <c r="Y148" s="140" t="n">
        <v>40787</v>
      </c>
      <c r="Z148" s="115" t="n">
        <v>129.6</v>
      </c>
    </row>
    <row r="149" customFormat="false" ht="12.75" hidden="false" customHeight="false" outlineLevel="0" collapsed="false">
      <c r="Y149" s="140" t="n">
        <v>40817</v>
      </c>
      <c r="Z149" s="115" t="n">
        <v>127.9</v>
      </c>
    </row>
    <row r="150" customFormat="false" ht="12.75" hidden="false" customHeight="false" outlineLevel="0" collapsed="false">
      <c r="Y150" s="140" t="n">
        <v>40848</v>
      </c>
      <c r="Z150" s="103" t="n">
        <v>126.7</v>
      </c>
    </row>
    <row r="151" customFormat="false" ht="12.75" hidden="false" customHeight="false" outlineLevel="0" collapsed="false">
      <c r="Y151" s="140" t="n">
        <v>40878</v>
      </c>
      <c r="Z151" s="103" t="n">
        <v>124.9</v>
      </c>
    </row>
    <row r="152" customFormat="false" ht="12.75" hidden="false" customHeight="false" outlineLevel="0" collapsed="false">
      <c r="Y152" s="140" t="n">
        <v>40909</v>
      </c>
      <c r="Z152" s="103" t="n">
        <v>128.7</v>
      </c>
    </row>
    <row r="153" customFormat="false" ht="12.75" hidden="false" customHeight="false" outlineLevel="0" collapsed="false">
      <c r="Y153" s="140" t="n">
        <v>40940</v>
      </c>
      <c r="Z153" s="103" t="n">
        <v>131.9</v>
      </c>
    </row>
    <row r="154" customFormat="false" ht="12.75" hidden="false" customHeight="false" outlineLevel="0" collapsed="false">
      <c r="Y154" s="140" t="n">
        <v>40969</v>
      </c>
      <c r="Z154" s="103" t="n">
        <v>137.3</v>
      </c>
    </row>
    <row r="155" customFormat="false" ht="12.75" hidden="false" customHeight="false" outlineLevel="0" collapsed="false">
      <c r="Y155" s="140" t="n">
        <v>41000</v>
      </c>
      <c r="Z155" s="142"/>
    </row>
    <row r="156" customFormat="false" ht="12.75" hidden="false" customHeight="false" outlineLevel="0" collapsed="false">
      <c r="Y156" s="140" t="n">
        <v>41030</v>
      </c>
      <c r="Z156" s="142"/>
    </row>
    <row r="157" customFormat="false" ht="12.75" hidden="false" customHeight="false" outlineLevel="0" collapsed="false">
      <c r="Y157" s="140" t="n">
        <v>41061</v>
      </c>
      <c r="Z157" s="142"/>
    </row>
    <row r="158" customFormat="false" ht="12.75" hidden="false" customHeight="false" outlineLevel="0" collapsed="false">
      <c r="Y158" s="140" t="n">
        <v>41091</v>
      </c>
      <c r="Z158" s="142"/>
    </row>
    <row r="159" customFormat="false" ht="12.75" hidden="false" customHeight="false" outlineLevel="0" collapsed="false">
      <c r="Y159" s="140" t="n">
        <v>41122</v>
      </c>
      <c r="Z159" s="142"/>
    </row>
    <row r="160" customFormat="false" ht="12.75" hidden="false" customHeight="false" outlineLevel="0" collapsed="false">
      <c r="Y160" s="140" t="n">
        <v>41153</v>
      </c>
      <c r="Z160" s="142"/>
    </row>
    <row r="161" customFormat="false" ht="12.75" hidden="false" customHeight="false" outlineLevel="0" collapsed="false">
      <c r="Y161" s="140" t="n">
        <v>41183</v>
      </c>
      <c r="Z161" s="142"/>
    </row>
    <row r="162" customFormat="false" ht="12.75" hidden="false" customHeight="false" outlineLevel="0" collapsed="false">
      <c r="Y162" s="140" t="n">
        <v>41214</v>
      </c>
      <c r="Z162" s="142"/>
    </row>
    <row r="163" customFormat="false" ht="12.75" hidden="false" customHeight="false" outlineLevel="0" collapsed="false">
      <c r="Y163" s="140" t="n">
        <v>41244</v>
      </c>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3" width="11.42"/>
    <col collapsed="false" customWidth="false" hidden="false" outlineLevel="0" max="257" min="29" style="1" width="11.42"/>
  </cols>
  <sheetData>
    <row r="1" customFormat="false" ht="15" hidden="false" customHeight="true" outlineLevel="0" collapsed="false">
      <c r="A1" s="73" t="s">
        <v>364</v>
      </c>
      <c r="B1" s="73"/>
      <c r="C1" s="73"/>
      <c r="D1" s="73"/>
      <c r="E1" s="73"/>
      <c r="F1" s="73"/>
      <c r="G1" s="73"/>
      <c r="H1" s="73"/>
      <c r="I1" s="73"/>
      <c r="J1" s="73"/>
      <c r="K1" s="73"/>
      <c r="L1" s="73"/>
      <c r="M1" s="73"/>
      <c r="N1" s="73"/>
      <c r="AA1" s="93" t="s">
        <v>365</v>
      </c>
    </row>
    <row r="2" customFormat="false" ht="24" hidden="false" customHeight="true" outlineLevel="0" collapsed="false">
      <c r="A2" s="143" t="s">
        <v>366</v>
      </c>
      <c r="B2" s="143"/>
      <c r="C2" s="143"/>
      <c r="D2" s="143"/>
      <c r="E2" s="143"/>
      <c r="F2" s="143"/>
      <c r="G2" s="143"/>
      <c r="H2" s="143"/>
      <c r="I2" s="143"/>
      <c r="J2" s="143"/>
      <c r="K2" s="143"/>
      <c r="L2" s="143"/>
      <c r="M2" s="143"/>
      <c r="N2" s="143"/>
      <c r="AA2" s="96" t="n">
        <v>36526</v>
      </c>
      <c r="AB2" s="144" t="n">
        <v>76.8318309873558</v>
      </c>
    </row>
    <row r="3" customFormat="false" ht="12" hidden="false" customHeight="true" outlineLevel="0" collapsed="false">
      <c r="A3" s="145" t="s">
        <v>367</v>
      </c>
      <c r="B3" s="145"/>
      <c r="C3" s="145"/>
      <c r="D3" s="145"/>
      <c r="E3" s="145"/>
      <c r="F3" s="145"/>
      <c r="G3" s="145"/>
      <c r="H3" s="145"/>
      <c r="I3" s="145"/>
      <c r="J3" s="145"/>
      <c r="K3" s="145"/>
      <c r="L3" s="145"/>
      <c r="M3" s="145"/>
      <c r="N3" s="145"/>
      <c r="AA3" s="96" t="n">
        <v>3655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6" t="n">
        <v>36586</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96" t="n">
        <v>36617</v>
      </c>
      <c r="AB5" s="144" t="n">
        <v>80.6153909082078</v>
      </c>
    </row>
    <row r="6" customFormat="false" ht="12" hidden="false" customHeight="true" outlineLevel="0" collapsed="false">
      <c r="A6" s="79"/>
      <c r="B6" s="80"/>
      <c r="C6" s="80"/>
      <c r="D6" s="80"/>
      <c r="E6" s="80"/>
      <c r="F6" s="80"/>
      <c r="G6" s="80"/>
      <c r="H6" s="80"/>
      <c r="I6" s="80"/>
      <c r="J6" s="80"/>
      <c r="K6" s="80"/>
      <c r="L6" s="80"/>
      <c r="M6" s="80"/>
      <c r="N6" s="81"/>
      <c r="AA6" s="96" t="n">
        <v>36647</v>
      </c>
      <c r="AB6" s="144" t="n">
        <v>86.0555365241355</v>
      </c>
    </row>
    <row r="7" customFormat="false" ht="12" hidden="false" customHeight="true" outlineLevel="0" collapsed="false">
      <c r="A7" s="139" t="s">
        <v>368</v>
      </c>
      <c r="B7" s="139"/>
      <c r="C7" s="139"/>
      <c r="D7" s="139"/>
      <c r="E7" s="139"/>
      <c r="F7" s="139"/>
      <c r="G7" s="139"/>
      <c r="H7" s="139"/>
      <c r="I7" s="139"/>
      <c r="J7" s="139"/>
      <c r="K7" s="139"/>
      <c r="L7" s="139"/>
      <c r="M7" s="139"/>
      <c r="N7" s="139"/>
      <c r="AA7" s="96" t="n">
        <v>36678</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96" t="n">
        <v>36708</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96" t="n">
        <v>36739</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96" t="n">
        <v>36770</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96" t="n">
        <v>36800</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96" t="n">
        <v>36831</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96" t="n">
        <v>36861</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96" t="n">
        <v>36892</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96" t="n">
        <v>36923</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96" t="n">
        <v>3695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96" t="n">
        <v>369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96" t="n">
        <v>37012</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96" t="n">
        <v>37043</v>
      </c>
      <c r="AB19" s="148" t="n">
        <v>85.7436484766058</v>
      </c>
    </row>
    <row r="20" customFormat="false" ht="12" hidden="false" customHeight="true" outlineLevel="0" collapsed="false">
      <c r="A20" s="86" t="s">
        <v>293</v>
      </c>
      <c r="B20" s="147" t="n">
        <v>126.58</v>
      </c>
      <c r="C20" s="147" t="n">
        <v>130.35</v>
      </c>
      <c r="D20" s="147" t="n">
        <v>134.94</v>
      </c>
      <c r="E20" s="147"/>
      <c r="F20" s="147"/>
      <c r="G20" s="147"/>
      <c r="H20" s="147"/>
      <c r="I20" s="147"/>
      <c r="J20" s="147"/>
      <c r="K20" s="147"/>
      <c r="L20" s="147"/>
      <c r="M20" s="147"/>
      <c r="N20" s="147"/>
      <c r="AA20" s="96" t="n">
        <v>37073</v>
      </c>
      <c r="AB20" s="148" t="n">
        <v>83.4070445795391</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AA21" s="96" t="n">
        <v>37104</v>
      </c>
      <c r="AB21" s="148" t="n">
        <v>83.8927718666755</v>
      </c>
    </row>
    <row r="22" customFormat="false" ht="12" hidden="false" customHeight="true" outlineLevel="0" collapsed="false">
      <c r="AA22" s="96" t="n">
        <v>37135</v>
      </c>
      <c r="AB22" s="148" t="n">
        <v>86.9707489914768</v>
      </c>
    </row>
    <row r="23" customFormat="false" ht="12.75" hidden="false" customHeight="false" outlineLevel="0" collapsed="false">
      <c r="A23" s="70"/>
      <c r="AA23" s="96" t="n">
        <v>37165</v>
      </c>
      <c r="AB23" s="148" t="n">
        <v>81.8169268290189</v>
      </c>
    </row>
    <row r="24" customFormat="false" ht="12.75" hidden="false" customHeight="false" outlineLevel="0" collapsed="false">
      <c r="AA24" s="96" t="n">
        <v>37196</v>
      </c>
      <c r="AB24" s="148" t="n">
        <v>78.84</v>
      </c>
    </row>
    <row r="25" customFormat="false" ht="12.75" hidden="false" customHeight="false" outlineLevel="0" collapsed="false">
      <c r="AA25" s="96" t="n">
        <v>37226</v>
      </c>
      <c r="AB25" s="148" t="n">
        <v>76.69</v>
      </c>
    </row>
    <row r="26" customFormat="false" ht="12.75" hidden="false" customHeight="false" outlineLevel="0" collapsed="false">
      <c r="AA26" s="96" t="n">
        <v>37257</v>
      </c>
      <c r="AB26" s="148" t="n">
        <v>80.03</v>
      </c>
    </row>
    <row r="27" customFormat="false" ht="12.75" hidden="false" customHeight="false" outlineLevel="0" collapsed="false">
      <c r="AA27" s="96" t="n">
        <v>37288</v>
      </c>
      <c r="AB27" s="148" t="n">
        <v>81.27</v>
      </c>
    </row>
    <row r="28" customFormat="false" ht="12.75" hidden="false" customHeight="false" outlineLevel="0" collapsed="false">
      <c r="AA28" s="96" t="n">
        <v>37316</v>
      </c>
      <c r="AB28" s="149" t="n">
        <v>84.47</v>
      </c>
    </row>
    <row r="29" customFormat="false" ht="12.75" hidden="false" customHeight="false" outlineLevel="0" collapsed="false">
      <c r="AA29" s="96" t="n">
        <v>37347</v>
      </c>
      <c r="AB29" s="149" t="n">
        <v>86.83</v>
      </c>
    </row>
    <row r="30" customFormat="false" ht="12.75" hidden="false" customHeight="false" outlineLevel="0" collapsed="false">
      <c r="AA30" s="96" t="n">
        <v>37377</v>
      </c>
      <c r="AB30" s="149" t="n">
        <v>86.77</v>
      </c>
    </row>
    <row r="31" customFormat="false" ht="12.75" hidden="false" customHeight="false" outlineLevel="0" collapsed="false">
      <c r="AA31" s="96" t="n">
        <v>37408</v>
      </c>
      <c r="AB31" s="149" t="n">
        <v>85.56</v>
      </c>
    </row>
    <row r="32" customFormat="false" ht="12.75" hidden="false" customHeight="false" outlineLevel="0" collapsed="false">
      <c r="AA32" s="96" t="n">
        <v>37438</v>
      </c>
      <c r="AB32" s="149" t="n">
        <v>85.31</v>
      </c>
    </row>
    <row r="33" customFormat="false" ht="12.75" hidden="false" customHeight="false" outlineLevel="0" collapsed="false">
      <c r="AA33" s="96" t="n">
        <v>37469</v>
      </c>
      <c r="AB33" s="149" t="n">
        <v>85.79</v>
      </c>
    </row>
    <row r="34" customFormat="false" ht="12.75" hidden="false" customHeight="false" outlineLevel="0" collapsed="false">
      <c r="AA34" s="96" t="n">
        <v>37500</v>
      </c>
      <c r="AB34" s="149" t="n">
        <v>87.13</v>
      </c>
    </row>
    <row r="35" customFormat="false" ht="12.75" hidden="false" customHeight="false" outlineLevel="0" collapsed="false">
      <c r="AA35" s="96" t="n">
        <v>37530</v>
      </c>
      <c r="AB35" s="149" t="n">
        <v>87.16</v>
      </c>
    </row>
    <row r="36" customFormat="false" ht="12.75" hidden="false" customHeight="false" outlineLevel="0" collapsed="false">
      <c r="AA36" s="96" t="n">
        <v>37561</v>
      </c>
      <c r="AB36" s="149" t="n">
        <v>82.4</v>
      </c>
    </row>
    <row r="37" customFormat="false" ht="12.75" hidden="false" customHeight="false" outlineLevel="0" collapsed="false">
      <c r="D37" s="150"/>
      <c r="E37" s="150"/>
      <c r="F37" s="150"/>
      <c r="G37" s="150"/>
      <c r="H37" s="150"/>
      <c r="I37" s="150"/>
      <c r="J37" s="150"/>
      <c r="K37" s="150"/>
      <c r="L37" s="150"/>
      <c r="M37" s="150"/>
      <c r="N37" s="150"/>
      <c r="AA37" s="96" t="n">
        <v>37591</v>
      </c>
      <c r="AB37" s="148" t="n">
        <v>86.02</v>
      </c>
    </row>
    <row r="38" customFormat="false" ht="12.75" hidden="false" customHeight="false" outlineLevel="0" collapsed="false">
      <c r="D38" s="150"/>
      <c r="E38" s="150"/>
      <c r="F38" s="150"/>
      <c r="G38" s="150"/>
      <c r="H38" s="150"/>
      <c r="I38" s="150"/>
      <c r="J38" s="150"/>
      <c r="K38" s="150"/>
      <c r="L38" s="150"/>
      <c r="M38" s="150"/>
      <c r="N38" s="150"/>
      <c r="AA38" s="96" t="n">
        <v>37622</v>
      </c>
      <c r="AB38" s="148" t="n">
        <v>89.69</v>
      </c>
    </row>
    <row r="39" customFormat="false" ht="12.75" hidden="false" customHeight="false" outlineLevel="0" collapsed="false">
      <c r="D39" s="150"/>
      <c r="E39" s="150"/>
      <c r="F39" s="150"/>
      <c r="G39" s="150"/>
      <c r="H39" s="150"/>
      <c r="I39" s="150"/>
      <c r="J39" s="150"/>
      <c r="K39" s="150"/>
      <c r="L39" s="150"/>
      <c r="M39" s="150"/>
      <c r="N39" s="150"/>
      <c r="AA39" s="96" t="n">
        <v>37653</v>
      </c>
      <c r="AB39" s="148" t="n">
        <v>92.26</v>
      </c>
    </row>
    <row r="40" customFormat="false" ht="12.75" hidden="false" customHeight="false" outlineLevel="0" collapsed="false">
      <c r="D40" s="150"/>
      <c r="E40" s="150"/>
      <c r="F40" s="150"/>
      <c r="G40" s="150"/>
      <c r="H40" s="150"/>
      <c r="I40" s="150"/>
      <c r="J40" s="150"/>
      <c r="K40" s="150"/>
      <c r="L40" s="150"/>
      <c r="M40" s="150"/>
      <c r="N40" s="150"/>
      <c r="AA40" s="96" t="n">
        <v>37681</v>
      </c>
      <c r="AB40" s="149" t="n">
        <v>90.86</v>
      </c>
    </row>
    <row r="41" customFormat="false" ht="12.75" hidden="false" customHeight="false" outlineLevel="0" collapsed="false">
      <c r="D41" s="150"/>
      <c r="E41" s="150"/>
      <c r="F41" s="150"/>
      <c r="G41" s="150"/>
      <c r="H41" s="150"/>
      <c r="I41" s="150"/>
      <c r="J41" s="150"/>
      <c r="K41" s="150"/>
      <c r="L41" s="150"/>
      <c r="M41" s="150"/>
      <c r="N41" s="150"/>
      <c r="AA41" s="96" t="n">
        <v>37712</v>
      </c>
      <c r="AB41" s="149" t="n">
        <v>87.95</v>
      </c>
    </row>
    <row r="42" customFormat="false" ht="12.75" hidden="false" customHeight="false" outlineLevel="0" collapsed="false">
      <c r="D42" s="150"/>
      <c r="E42" s="150"/>
      <c r="F42" s="150"/>
      <c r="G42" s="150"/>
      <c r="H42" s="150"/>
      <c r="I42" s="150"/>
      <c r="J42" s="150"/>
      <c r="K42" s="150"/>
      <c r="L42" s="150"/>
      <c r="M42" s="150"/>
      <c r="N42" s="150"/>
      <c r="AA42" s="96" t="n">
        <v>37742</v>
      </c>
      <c r="AB42" s="149" t="n">
        <v>86.85</v>
      </c>
    </row>
    <row r="43" customFormat="false" ht="12.75" hidden="false" customHeight="false" outlineLevel="0" collapsed="false">
      <c r="D43" s="150"/>
      <c r="E43" s="150"/>
      <c r="F43" s="150"/>
      <c r="G43" s="150"/>
      <c r="H43" s="150"/>
      <c r="I43" s="150"/>
      <c r="J43" s="150"/>
      <c r="K43" s="150"/>
      <c r="L43" s="150"/>
      <c r="M43" s="150"/>
      <c r="N43" s="150"/>
      <c r="AA43" s="96" t="n">
        <v>37773</v>
      </c>
      <c r="AB43" s="149" t="n">
        <v>86.31</v>
      </c>
    </row>
    <row r="44" customFormat="false" ht="12.75" hidden="false" customHeight="false" outlineLevel="0" collapsed="false">
      <c r="D44" s="150"/>
      <c r="E44" s="150"/>
      <c r="F44" s="150"/>
      <c r="G44" s="150"/>
      <c r="H44" s="150"/>
      <c r="I44" s="150"/>
      <c r="J44" s="150"/>
      <c r="K44" s="150"/>
      <c r="L44" s="150"/>
      <c r="M44" s="150"/>
      <c r="N44" s="150"/>
      <c r="AA44" s="96" t="n">
        <v>37803</v>
      </c>
      <c r="AB44" s="149" t="n">
        <v>88.97</v>
      </c>
    </row>
    <row r="45" customFormat="false" ht="12.75" hidden="false" customHeight="false" outlineLevel="0" collapsed="false">
      <c r="D45" s="150"/>
      <c r="E45" s="150"/>
      <c r="F45" s="150"/>
      <c r="G45" s="150"/>
      <c r="H45" s="150"/>
      <c r="I45" s="150"/>
      <c r="J45" s="150"/>
      <c r="K45" s="150"/>
      <c r="L45" s="150"/>
      <c r="M45" s="150"/>
      <c r="N45" s="150"/>
      <c r="AA45" s="96" t="n">
        <v>37834</v>
      </c>
      <c r="AB45" s="149" t="n">
        <v>90.68</v>
      </c>
    </row>
    <row r="46" customFormat="false" ht="12.75" hidden="false" customHeight="false" outlineLevel="0" collapsed="false">
      <c r="D46" s="150"/>
      <c r="E46" s="150"/>
      <c r="F46" s="150"/>
      <c r="G46" s="150"/>
      <c r="H46" s="150"/>
      <c r="I46" s="150"/>
      <c r="J46" s="150"/>
      <c r="K46" s="150"/>
      <c r="L46" s="150"/>
      <c r="M46" s="150"/>
      <c r="N46" s="150"/>
      <c r="AA46" s="96" t="n">
        <v>37865</v>
      </c>
      <c r="AB46" s="149" t="n">
        <v>88.18</v>
      </c>
    </row>
    <row r="47" customFormat="false" ht="12.75" hidden="false" customHeight="false" outlineLevel="0" collapsed="false">
      <c r="D47" s="150"/>
      <c r="E47" s="150"/>
      <c r="F47" s="150"/>
      <c r="G47" s="150"/>
      <c r="H47" s="150"/>
      <c r="I47" s="150"/>
      <c r="J47" s="150"/>
      <c r="K47" s="150"/>
      <c r="L47" s="150"/>
      <c r="M47" s="150"/>
      <c r="N47" s="150"/>
      <c r="AA47" s="96" t="n">
        <v>37895</v>
      </c>
      <c r="AB47" s="149" t="n">
        <v>88.6</v>
      </c>
    </row>
    <row r="48" customFormat="false" ht="12.75" hidden="false" customHeight="false" outlineLevel="0" collapsed="false">
      <c r="D48" s="150"/>
      <c r="E48" s="150"/>
      <c r="F48" s="150"/>
      <c r="G48" s="150"/>
      <c r="H48" s="150"/>
      <c r="I48" s="150"/>
      <c r="J48" s="150"/>
      <c r="K48" s="150"/>
      <c r="L48" s="150"/>
      <c r="M48" s="150"/>
      <c r="N48" s="150"/>
      <c r="AA48" s="96" t="n">
        <v>37926</v>
      </c>
      <c r="AB48" s="149" t="n">
        <v>87.17</v>
      </c>
    </row>
    <row r="49" customFormat="false" ht="12.75" hidden="false" customHeight="false" outlineLevel="0" collapsed="false">
      <c r="AA49" s="96" t="n">
        <v>37956</v>
      </c>
      <c r="AB49" s="148" t="n">
        <v>86.46</v>
      </c>
    </row>
    <row r="50" customFormat="false" ht="12.75" hidden="false" customHeight="false" outlineLevel="0" collapsed="false">
      <c r="AA50" s="96" t="n">
        <v>37987</v>
      </c>
      <c r="AB50" s="148" t="n">
        <v>87.68</v>
      </c>
    </row>
    <row r="51" customFormat="false" ht="12.75" hidden="false" customHeight="false" outlineLevel="0" collapsed="false">
      <c r="AA51" s="96" t="n">
        <v>38018</v>
      </c>
      <c r="AB51" s="148" t="n">
        <v>87.7</v>
      </c>
    </row>
    <row r="52" customFormat="false" ht="12.75" hidden="false" customHeight="false" outlineLevel="0" collapsed="false">
      <c r="AA52" s="96" t="n">
        <v>38047</v>
      </c>
      <c r="AB52" s="149" t="n">
        <v>89.78</v>
      </c>
    </row>
    <row r="53" customFormat="false" ht="12.75" hidden="false" customHeight="false" outlineLevel="0" collapsed="false">
      <c r="AA53" s="96" t="n">
        <v>38078</v>
      </c>
      <c r="AB53" s="149" t="n">
        <v>92.12</v>
      </c>
    </row>
    <row r="54" customFormat="false" ht="12.75" hidden="false" customHeight="false" outlineLevel="0" collapsed="false">
      <c r="AA54" s="96" t="n">
        <v>38108</v>
      </c>
      <c r="AB54" s="149" t="n">
        <v>97.51</v>
      </c>
    </row>
    <row r="55" customFormat="false" ht="12.75" hidden="false" customHeight="false" outlineLevel="0" collapsed="false">
      <c r="AA55" s="96" t="n">
        <v>38139</v>
      </c>
      <c r="AB55" s="149" t="n">
        <v>91.76</v>
      </c>
    </row>
    <row r="56" customFormat="false" ht="12.75" hidden="false" customHeight="false" outlineLevel="0" collapsed="false">
      <c r="AA56" s="96" t="n">
        <v>38169</v>
      </c>
      <c r="AB56" s="149" t="n">
        <v>96.84</v>
      </c>
    </row>
    <row r="57" customFormat="false" ht="12.75" hidden="false" customHeight="false" outlineLevel="0" collapsed="false">
      <c r="AA57" s="96" t="n">
        <v>38200</v>
      </c>
      <c r="AB57" s="149" t="n">
        <v>96.07</v>
      </c>
    </row>
    <row r="58" customFormat="false" ht="12.75" hidden="false" customHeight="false" outlineLevel="0" collapsed="false">
      <c r="AA58" s="96" t="n">
        <v>38231</v>
      </c>
      <c r="AB58" s="149" t="n">
        <v>94.38</v>
      </c>
    </row>
    <row r="59" customFormat="false" ht="12.75" hidden="false" customHeight="false" outlineLevel="0" collapsed="false">
      <c r="AA59" s="96" t="n">
        <v>38261</v>
      </c>
      <c r="AB59" s="149" t="n">
        <v>97.7</v>
      </c>
    </row>
    <row r="60" customFormat="false" ht="12.75" hidden="false" customHeight="false" outlineLevel="0" collapsed="false">
      <c r="AA60" s="96" t="n">
        <v>38292</v>
      </c>
      <c r="AB60" s="149" t="n">
        <v>92.66</v>
      </c>
    </row>
    <row r="61" customFormat="false" ht="12.75" hidden="false" customHeight="false" outlineLevel="0" collapsed="false">
      <c r="AA61" s="96" t="n">
        <v>38322</v>
      </c>
      <c r="AB61" s="148" t="n">
        <v>88.72</v>
      </c>
    </row>
    <row r="62" customFormat="false" ht="12.75" hidden="false" customHeight="false" outlineLevel="0" collapsed="false">
      <c r="AA62" s="96" t="n">
        <v>38353</v>
      </c>
      <c r="AB62" s="148" t="n">
        <v>91.19</v>
      </c>
    </row>
    <row r="63" customFormat="false" ht="12.75" hidden="false" customHeight="false" outlineLevel="0" collapsed="false">
      <c r="AA63" s="96" t="n">
        <v>38384</v>
      </c>
      <c r="AB63" s="148" t="n">
        <v>92.71</v>
      </c>
    </row>
    <row r="64" customFormat="false" ht="12.75" hidden="false" customHeight="false" outlineLevel="0" collapsed="false">
      <c r="AA64" s="96" t="n">
        <v>38412</v>
      </c>
      <c r="AB64" s="149" t="n">
        <v>93.64</v>
      </c>
    </row>
    <row r="65" customFormat="false" ht="12.75" hidden="false" customHeight="false" outlineLevel="0" collapsed="false">
      <c r="AA65" s="96" t="n">
        <v>38443</v>
      </c>
      <c r="AB65" s="149" t="n">
        <v>96.96</v>
      </c>
    </row>
    <row r="66" customFormat="false" ht="12.75" hidden="false" customHeight="false" outlineLevel="0" collapsed="false">
      <c r="AA66" s="96" t="n">
        <v>38473</v>
      </c>
      <c r="AB66" s="149" t="n">
        <v>95.88</v>
      </c>
    </row>
    <row r="67" customFormat="false" ht="12.75" hidden="false" customHeight="false" outlineLevel="0" collapsed="false">
      <c r="AA67" s="96" t="n">
        <v>38504</v>
      </c>
      <c r="AB67" s="149" t="n">
        <v>100.11</v>
      </c>
    </row>
    <row r="68" customFormat="false" ht="12.75" hidden="false" customHeight="false" outlineLevel="0" collapsed="false">
      <c r="AA68" s="96" t="n">
        <v>38534</v>
      </c>
      <c r="AB68" s="149" t="n">
        <v>102.99</v>
      </c>
    </row>
    <row r="69" customFormat="false" ht="12.75" hidden="false" customHeight="false" outlineLevel="0" collapsed="false">
      <c r="AA69" s="96" t="n">
        <v>38565</v>
      </c>
      <c r="AB69" s="149" t="n">
        <v>107.73</v>
      </c>
    </row>
    <row r="70" customFormat="false" ht="12.75" hidden="false" customHeight="false" outlineLevel="0" collapsed="false">
      <c r="AA70" s="96" t="n">
        <v>38596</v>
      </c>
      <c r="AB70" s="149" t="n">
        <v>108.91</v>
      </c>
    </row>
    <row r="71" customFormat="false" ht="12.75" hidden="false" customHeight="false" outlineLevel="0" collapsed="false">
      <c r="AA71" s="96" t="n">
        <v>38626</v>
      </c>
      <c r="AB71" s="149" t="n">
        <v>105.76</v>
      </c>
    </row>
    <row r="72" customFormat="false" ht="12.75" hidden="false" customHeight="false" outlineLevel="0" collapsed="false">
      <c r="AA72" s="96" t="n">
        <v>38657</v>
      </c>
      <c r="AB72" s="149" t="n">
        <v>100.42</v>
      </c>
    </row>
    <row r="73" customFormat="false" ht="12.75" hidden="false" customHeight="false" outlineLevel="0" collapsed="false">
      <c r="AA73" s="96" t="n">
        <v>38687</v>
      </c>
      <c r="AB73" s="148" t="n">
        <v>102.32</v>
      </c>
    </row>
    <row r="74" customFormat="false" ht="12.75" hidden="false" customHeight="false" outlineLevel="0" collapsed="false">
      <c r="AA74" s="96" t="n">
        <v>38718</v>
      </c>
      <c r="AB74" s="148" t="n">
        <v>103.56</v>
      </c>
    </row>
    <row r="75" customFormat="false" ht="12.75" hidden="false" customHeight="false" outlineLevel="0" collapsed="false">
      <c r="AA75" s="96" t="n">
        <v>38749</v>
      </c>
      <c r="AB75" s="148" t="n">
        <v>99.96</v>
      </c>
    </row>
    <row r="76" customFormat="false" ht="12.75" hidden="false" customHeight="false" outlineLevel="0" collapsed="false">
      <c r="AA76" s="96" t="n">
        <v>38777</v>
      </c>
      <c r="AB76" s="149" t="n">
        <v>105</v>
      </c>
    </row>
    <row r="77" customFormat="false" ht="12.75" hidden="false" customHeight="false" outlineLevel="0" collapsed="false">
      <c r="AA77" s="96" t="n">
        <v>38808</v>
      </c>
      <c r="AB77" s="149" t="n">
        <v>111.06</v>
      </c>
    </row>
    <row r="78" customFormat="false" ht="12.75" hidden="false" customHeight="false" outlineLevel="0" collapsed="false">
      <c r="AA78" s="96" t="n">
        <v>38838</v>
      </c>
      <c r="AB78" s="149" t="n">
        <v>111.02</v>
      </c>
    </row>
    <row r="79" customFormat="false" ht="12.75" hidden="false" customHeight="false" outlineLevel="0" collapsed="false">
      <c r="AA79" s="96" t="n">
        <v>38869</v>
      </c>
      <c r="AB79" s="149" t="n">
        <v>110.08</v>
      </c>
    </row>
    <row r="80" customFormat="false" ht="12.75" hidden="false" customHeight="false" outlineLevel="0" collapsed="false">
      <c r="AA80" s="96" t="n">
        <v>38899</v>
      </c>
      <c r="AB80" s="149" t="n">
        <v>116.38</v>
      </c>
    </row>
    <row r="81" customFormat="false" ht="12.75" hidden="false" customHeight="false" outlineLevel="0" collapsed="false">
      <c r="AA81" s="96" t="n">
        <v>38930</v>
      </c>
      <c r="AB81" s="149" t="n">
        <v>109.59</v>
      </c>
    </row>
    <row r="82" customFormat="false" ht="12.75" hidden="false" customHeight="false" outlineLevel="0" collapsed="false">
      <c r="AA82" s="96" t="n">
        <v>38961</v>
      </c>
      <c r="AB82" s="149" t="n">
        <v>100.59</v>
      </c>
    </row>
    <row r="83" customFormat="false" ht="12.75" hidden="false" customHeight="false" outlineLevel="0" collapsed="false">
      <c r="AA83" s="96" t="n">
        <v>38991</v>
      </c>
      <c r="AB83" s="149" t="n">
        <v>98.64</v>
      </c>
    </row>
    <row r="84" customFormat="false" ht="12.75" hidden="false" customHeight="false" outlineLevel="0" collapsed="false">
      <c r="AA84" s="96" t="n">
        <v>39022</v>
      </c>
      <c r="AB84" s="149" t="n">
        <v>98.7</v>
      </c>
    </row>
    <row r="85" customFormat="false" ht="12.75" hidden="false" customHeight="false" outlineLevel="0" collapsed="false">
      <c r="AA85" s="96" t="n">
        <v>39052</v>
      </c>
      <c r="AB85" s="148" t="n">
        <v>99.91</v>
      </c>
    </row>
    <row r="86" customFormat="false" ht="12.75" hidden="false" customHeight="false" outlineLevel="0" collapsed="false">
      <c r="AA86" s="96" t="n">
        <v>39083</v>
      </c>
      <c r="AB86" s="148" t="n">
        <v>97.46</v>
      </c>
    </row>
    <row r="87" customFormat="false" ht="12.75" hidden="false" customHeight="false" outlineLevel="0" collapsed="false">
      <c r="AA87" s="96" t="n">
        <v>39114</v>
      </c>
      <c r="AB87" s="148" t="n">
        <v>98.87</v>
      </c>
    </row>
    <row r="88" customFormat="false" ht="12.75" hidden="false" customHeight="false" outlineLevel="0" collapsed="false">
      <c r="AA88" s="96" t="n">
        <v>39142</v>
      </c>
      <c r="AB88" s="149" t="n">
        <v>103.76</v>
      </c>
    </row>
    <row r="89" customFormat="false" ht="12.75" hidden="false" customHeight="false" outlineLevel="0" collapsed="false">
      <c r="AA89" s="96" t="n">
        <v>39173</v>
      </c>
      <c r="AB89" s="149" t="n">
        <v>108.58</v>
      </c>
    </row>
    <row r="90" customFormat="false" ht="12.75" hidden="false" customHeight="false" outlineLevel="0" collapsed="false">
      <c r="AA90" s="96" t="n">
        <v>39203</v>
      </c>
      <c r="AB90" s="149" t="n">
        <v>111.85</v>
      </c>
    </row>
    <row r="91" customFormat="false" ht="12.75" hidden="false" customHeight="false" outlineLevel="0" collapsed="false">
      <c r="AA91" s="96" t="n">
        <v>39234</v>
      </c>
      <c r="AB91" s="149" t="n">
        <v>116.11</v>
      </c>
    </row>
    <row r="92" customFormat="false" ht="12.75" hidden="false" customHeight="false" outlineLevel="0" collapsed="false">
      <c r="AA92" s="96" t="n">
        <v>39264</v>
      </c>
      <c r="AB92" s="149" t="n">
        <v>114.72</v>
      </c>
    </row>
    <row r="93" customFormat="false" ht="12.75" hidden="false" customHeight="false" outlineLevel="0" collapsed="false">
      <c r="AA93" s="96" t="n">
        <v>39295</v>
      </c>
      <c r="AB93" s="149" t="n">
        <v>111.83</v>
      </c>
    </row>
    <row r="94" customFormat="false" ht="12.75" hidden="false" customHeight="false" outlineLevel="0" collapsed="false">
      <c r="AA94" s="96" t="n">
        <v>39326</v>
      </c>
      <c r="AB94" s="149" t="n">
        <v>113.3</v>
      </c>
    </row>
    <row r="95" customFormat="false" ht="12.75" hidden="false" customHeight="false" outlineLevel="0" collapsed="false">
      <c r="AA95" s="96" t="n">
        <v>39356</v>
      </c>
      <c r="AB95" s="149" t="n">
        <v>111.01</v>
      </c>
    </row>
    <row r="96" customFormat="false" ht="12.75" hidden="false" customHeight="false" outlineLevel="0" collapsed="false">
      <c r="AA96" s="96" t="n">
        <v>39387</v>
      </c>
      <c r="AB96" s="149" t="n">
        <v>113.66</v>
      </c>
    </row>
    <row r="97" customFormat="false" ht="12.75" hidden="false" customHeight="false" outlineLevel="0" collapsed="false">
      <c r="AA97" s="96" t="n">
        <v>39417</v>
      </c>
      <c r="AB97" s="148" t="n">
        <v>111.22</v>
      </c>
    </row>
    <row r="98" customFormat="false" ht="12.75" hidden="false" customHeight="false" outlineLevel="0" collapsed="false">
      <c r="AA98" s="96" t="n">
        <v>39448</v>
      </c>
      <c r="AB98" s="149" t="n">
        <v>108.85</v>
      </c>
    </row>
    <row r="99" customFormat="false" ht="12.75" hidden="false" customHeight="false" outlineLevel="0" collapsed="false">
      <c r="AA99" s="96" t="n">
        <v>39479</v>
      </c>
      <c r="AB99" s="149" t="n">
        <v>117.27</v>
      </c>
    </row>
    <row r="100" customFormat="false" ht="12.75" hidden="false" customHeight="false" outlineLevel="0" collapsed="false">
      <c r="AA100" s="96" t="n">
        <v>39508</v>
      </c>
      <c r="AB100" s="149" t="n">
        <v>111.8</v>
      </c>
    </row>
    <row r="101" customFormat="false" ht="12.75" hidden="false" customHeight="false" outlineLevel="0" collapsed="false">
      <c r="AA101" s="96" t="n">
        <v>39539</v>
      </c>
      <c r="AB101" s="149" t="n">
        <v>113.45</v>
      </c>
    </row>
    <row r="102" customFormat="false" ht="12.75" hidden="false" customHeight="false" outlineLevel="0" collapsed="false">
      <c r="AA102" s="96" t="n">
        <v>39569</v>
      </c>
      <c r="AB102" s="149" t="n">
        <v>119.27</v>
      </c>
    </row>
    <row r="103" customFormat="false" ht="12.75" hidden="false" customHeight="false" outlineLevel="0" collapsed="false">
      <c r="AA103" s="96" t="n">
        <v>39600</v>
      </c>
      <c r="AB103" s="149" t="n">
        <v>124.76</v>
      </c>
    </row>
    <row r="104" customFormat="false" ht="12.75" hidden="false" customHeight="false" outlineLevel="0" collapsed="false">
      <c r="AA104" s="96" t="n">
        <v>39630</v>
      </c>
      <c r="AB104" s="149" t="n">
        <v>124.33</v>
      </c>
    </row>
    <row r="105" customFormat="false" ht="12.75" hidden="false" customHeight="false" outlineLevel="0" collapsed="false">
      <c r="AA105" s="96" t="n">
        <v>39661</v>
      </c>
      <c r="AB105" s="149" t="n">
        <v>117.99</v>
      </c>
    </row>
    <row r="106" customFormat="false" ht="12.75" hidden="false" customHeight="false" outlineLevel="0" collapsed="false">
      <c r="AA106" s="96" t="n">
        <v>39692</v>
      </c>
      <c r="AB106" s="149" t="n">
        <v>117.54</v>
      </c>
    </row>
    <row r="107" customFormat="false" ht="12.75" hidden="false" customHeight="false" outlineLevel="0" collapsed="false">
      <c r="AA107" s="96" t="n">
        <v>39722</v>
      </c>
      <c r="AB107" s="149" t="n">
        <v>105.37</v>
      </c>
    </row>
    <row r="108" customFormat="false" ht="12.75" hidden="false" customHeight="false" outlineLevel="0" collapsed="false">
      <c r="AA108" s="96" t="n">
        <v>39753</v>
      </c>
      <c r="AB108" s="149" t="n">
        <v>94.41</v>
      </c>
    </row>
    <row r="109" customFormat="false" ht="12.75" hidden="false" customHeight="false" outlineLevel="0" collapsed="false">
      <c r="AA109" s="96" t="n">
        <v>39783</v>
      </c>
      <c r="AB109" s="149" t="n">
        <v>89.11</v>
      </c>
    </row>
    <row r="110" customFormat="false" ht="12.75" hidden="false" customHeight="false" outlineLevel="0" collapsed="false">
      <c r="AA110" s="96" t="n">
        <v>39814</v>
      </c>
      <c r="AB110" s="149" t="n">
        <v>92.64</v>
      </c>
    </row>
    <row r="111" customFormat="false" ht="12.75" hidden="false" customHeight="false" outlineLevel="0" collapsed="false">
      <c r="AA111" s="96" t="n">
        <v>39845</v>
      </c>
      <c r="AB111" s="149" t="n">
        <v>95.04</v>
      </c>
    </row>
    <row r="112" customFormat="false" ht="12.75" hidden="false" customHeight="false" outlineLevel="0" collapsed="false">
      <c r="AA112" s="96" t="n">
        <v>39873</v>
      </c>
      <c r="AB112" s="149" t="n">
        <v>93.54</v>
      </c>
    </row>
    <row r="113" customFormat="false" ht="12.75" hidden="false" customHeight="false" outlineLevel="0" collapsed="false">
      <c r="AA113" s="96" t="n">
        <v>39904</v>
      </c>
      <c r="AB113" s="149" t="n">
        <v>98.08</v>
      </c>
    </row>
    <row r="114" customFormat="false" ht="12.75" hidden="false" customHeight="false" outlineLevel="0" collapsed="false">
      <c r="AA114" s="96" t="n">
        <v>39934</v>
      </c>
      <c r="AB114" s="149" t="n">
        <v>103.09</v>
      </c>
    </row>
    <row r="115" customFormat="false" ht="12.75" hidden="false" customHeight="false" outlineLevel="0" collapsed="false">
      <c r="AA115" s="96" t="n">
        <v>39965</v>
      </c>
      <c r="AB115" s="149" t="n">
        <v>109.11</v>
      </c>
    </row>
    <row r="116" customFormat="false" ht="12.75" hidden="false" customHeight="false" outlineLevel="0" collapsed="false">
      <c r="AA116" s="96" t="n">
        <v>39995</v>
      </c>
      <c r="AB116" s="149" t="n">
        <v>101.21</v>
      </c>
    </row>
    <row r="117" customFormat="false" ht="12.75" hidden="false" customHeight="false" outlineLevel="0" collapsed="false">
      <c r="AA117" s="96" t="n">
        <v>40026</v>
      </c>
      <c r="AB117" s="149" t="n">
        <v>106.04</v>
      </c>
    </row>
    <row r="118" customFormat="false" ht="12.75" hidden="false" customHeight="false" outlineLevel="0" collapsed="false">
      <c r="AA118" s="96" t="n">
        <v>40057</v>
      </c>
      <c r="AB118" s="149" t="n">
        <v>102.37</v>
      </c>
    </row>
    <row r="119" customFormat="false" ht="12.75" hidden="false" customHeight="false" outlineLevel="0" collapsed="false">
      <c r="AA119" s="96" t="n">
        <v>40087</v>
      </c>
      <c r="AB119" s="149" t="n">
        <v>104.24</v>
      </c>
    </row>
    <row r="120" customFormat="false" ht="12.75" hidden="false" customHeight="false" outlineLevel="0" collapsed="false">
      <c r="AA120" s="96" t="n">
        <v>40118</v>
      </c>
      <c r="AB120" s="149" t="n">
        <v>104.66</v>
      </c>
    </row>
    <row r="121" customFormat="false" ht="12.75" hidden="false" customHeight="false" outlineLevel="0" collapsed="false">
      <c r="AA121" s="96" t="n">
        <v>40148</v>
      </c>
      <c r="AB121" s="149" t="n">
        <v>102.56</v>
      </c>
    </row>
    <row r="122" customFormat="false" ht="12.75" hidden="false" customHeight="false" outlineLevel="0" collapsed="false">
      <c r="AA122" s="96" t="n">
        <v>40179</v>
      </c>
      <c r="AB122" s="149" t="n">
        <v>107.76</v>
      </c>
    </row>
    <row r="123" customFormat="false" ht="12.75" hidden="false" customHeight="false" outlineLevel="0" collapsed="false">
      <c r="AA123" s="96" t="n">
        <v>40210</v>
      </c>
      <c r="AB123" s="149" t="n">
        <v>107.75</v>
      </c>
    </row>
    <row r="124" customFormat="false" ht="12.75" hidden="false" customHeight="false" outlineLevel="0" collapsed="false">
      <c r="AA124" s="96" t="n">
        <v>40238</v>
      </c>
      <c r="AB124" s="149" t="n">
        <v>112.74</v>
      </c>
    </row>
    <row r="125" customFormat="false" ht="12.75" hidden="false" customHeight="false" outlineLevel="0" collapsed="false">
      <c r="AA125" s="96" t="n">
        <v>40269</v>
      </c>
      <c r="AB125" s="149" t="n">
        <v>114.35</v>
      </c>
    </row>
    <row r="126" customFormat="false" ht="12.75" hidden="false" customHeight="false" outlineLevel="0" collapsed="false">
      <c r="AA126" s="96" t="n">
        <v>40299</v>
      </c>
      <c r="AB126" s="149" t="n">
        <v>114.25</v>
      </c>
    </row>
    <row r="127" customFormat="false" ht="12.75" hidden="false" customHeight="false" outlineLevel="0" collapsed="false">
      <c r="AA127" s="96" t="n">
        <v>40330</v>
      </c>
      <c r="AB127" s="149" t="n">
        <v>113.85</v>
      </c>
    </row>
    <row r="128" customFormat="false" ht="12.75" hidden="false" customHeight="false" outlineLevel="0" collapsed="false">
      <c r="AA128" s="96" t="n">
        <v>40360</v>
      </c>
      <c r="AB128" s="149" t="n">
        <v>111.6</v>
      </c>
    </row>
    <row r="129" customFormat="false" ht="12.75" hidden="false" customHeight="false" outlineLevel="0" collapsed="false">
      <c r="AA129" s="96" t="n">
        <v>40391</v>
      </c>
      <c r="AB129" s="149" t="n">
        <v>110.16</v>
      </c>
    </row>
    <row r="130" customFormat="false" ht="12.75" hidden="false" customHeight="false" outlineLevel="0" collapsed="false">
      <c r="AA130" s="96" t="n">
        <v>40422</v>
      </c>
      <c r="AB130" s="149" t="n">
        <v>111.9</v>
      </c>
    </row>
    <row r="131" customFormat="false" ht="12.75" hidden="false" customHeight="false" outlineLevel="0" collapsed="false">
      <c r="AA131" s="96" t="n">
        <v>40452</v>
      </c>
      <c r="AB131" s="149" t="n">
        <v>111.73</v>
      </c>
    </row>
    <row r="132" customFormat="false" ht="12.75" hidden="false" customHeight="false" outlineLevel="0" collapsed="false">
      <c r="AA132" s="96" t="n">
        <v>40483</v>
      </c>
      <c r="AB132" s="149" t="n">
        <v>112.48</v>
      </c>
    </row>
    <row r="133" customFormat="false" ht="12.75" hidden="false" customHeight="false" outlineLevel="0" collapsed="false">
      <c r="AA133" s="96" t="n">
        <v>40513</v>
      </c>
      <c r="AB133" s="149" t="n">
        <v>116.08</v>
      </c>
    </row>
    <row r="134" customFormat="false" ht="12.75" hidden="false" customHeight="false" outlineLevel="0" collapsed="false">
      <c r="AA134" s="96" t="n">
        <v>40544</v>
      </c>
      <c r="AB134" s="149" t="n">
        <v>119.14</v>
      </c>
    </row>
    <row r="135" customFormat="false" ht="12.75" hidden="false" customHeight="false" outlineLevel="0" collapsed="false">
      <c r="AA135" s="96" t="n">
        <v>40575</v>
      </c>
      <c r="AB135" s="149" t="n">
        <v>118.46</v>
      </c>
    </row>
    <row r="136" customFormat="false" ht="12.75" hidden="false" customHeight="false" outlineLevel="0" collapsed="false">
      <c r="AA136" s="96" t="n">
        <v>40603</v>
      </c>
      <c r="AB136" s="149" t="n">
        <v>122.83</v>
      </c>
    </row>
    <row r="137" customFormat="false" ht="12.75" hidden="false" customHeight="false" outlineLevel="0" collapsed="false">
      <c r="AA137" s="96" t="n">
        <v>40634</v>
      </c>
      <c r="AB137" s="149" t="n">
        <v>128.3</v>
      </c>
    </row>
    <row r="138" customFormat="false" ht="12.75" hidden="false" customHeight="false" outlineLevel="0" collapsed="false">
      <c r="AA138" s="96" t="n">
        <v>40664</v>
      </c>
      <c r="AB138" s="149" t="n">
        <v>127.53</v>
      </c>
    </row>
    <row r="139" customFormat="false" ht="12.75" hidden="false" customHeight="false" outlineLevel="0" collapsed="false">
      <c r="AA139" s="96" t="n">
        <v>40695</v>
      </c>
      <c r="AB139" s="149" t="n">
        <v>124.95</v>
      </c>
    </row>
    <row r="140" customFormat="false" ht="12.75" hidden="false" customHeight="false" outlineLevel="0" collapsed="false">
      <c r="AA140" s="96" t="n">
        <v>40725</v>
      </c>
      <c r="AB140" s="149" t="n">
        <v>126.99</v>
      </c>
    </row>
    <row r="141" customFormat="false" ht="12.75" hidden="false" customHeight="false" outlineLevel="0" collapsed="false">
      <c r="AA141" s="96" t="n">
        <v>40756</v>
      </c>
      <c r="AB141" s="149" t="n">
        <v>122.94</v>
      </c>
    </row>
    <row r="142" customFormat="false" ht="12.75" hidden="false" customHeight="false" outlineLevel="0" collapsed="false">
      <c r="AA142" s="96" t="n">
        <v>40787</v>
      </c>
      <c r="AB142" s="149" t="n">
        <v>126.43</v>
      </c>
    </row>
    <row r="143" customFormat="false" ht="12.75" hidden="false" customHeight="false" outlineLevel="0" collapsed="false">
      <c r="AA143" s="96" t="n">
        <v>40817</v>
      </c>
      <c r="AB143" s="149" t="n">
        <v>126.16</v>
      </c>
    </row>
    <row r="144" customFormat="false" ht="12.75" hidden="false" customHeight="false" outlineLevel="0" collapsed="false">
      <c r="AA144" s="96" t="n">
        <v>40848</v>
      </c>
      <c r="AB144" s="149" t="n">
        <v>121.99</v>
      </c>
    </row>
    <row r="145" customFormat="false" ht="12.75" hidden="false" customHeight="false" outlineLevel="0" collapsed="false">
      <c r="AA145" s="96" t="n">
        <v>40878</v>
      </c>
      <c r="AB145" s="149" t="n">
        <v>122.18</v>
      </c>
    </row>
    <row r="146" customFormat="false" ht="12.75" hidden="false" customHeight="false" outlineLevel="0" collapsed="false">
      <c r="AA146" s="96" t="n">
        <v>40909</v>
      </c>
      <c r="AB146" s="149" t="n">
        <v>126.58</v>
      </c>
    </row>
    <row r="147" customFormat="false" ht="12.75" hidden="false" customHeight="false" outlineLevel="0" collapsed="false">
      <c r="AA147" s="96" t="n">
        <v>40940</v>
      </c>
      <c r="AB147" s="149" t="n">
        <v>130.35</v>
      </c>
    </row>
    <row r="148" customFormat="false" ht="12.75" hidden="false" customHeight="false" outlineLevel="0" collapsed="false">
      <c r="AA148" s="96" t="n">
        <v>40969</v>
      </c>
      <c r="AB148" s="149" t="n">
        <v>134.94</v>
      </c>
    </row>
    <row r="149" customFormat="false" ht="12.75" hidden="false" customHeight="false" outlineLevel="0" collapsed="false">
      <c r="AA149" s="96" t="n">
        <v>41000</v>
      </c>
    </row>
    <row r="150" customFormat="false" ht="12.75" hidden="false" customHeight="false" outlineLevel="0" collapsed="false">
      <c r="AA150" s="96" t="n">
        <v>41030</v>
      </c>
    </row>
    <row r="151" customFormat="false" ht="12.75" hidden="false" customHeight="false" outlineLevel="0" collapsed="false">
      <c r="AA151" s="96" t="n">
        <v>41061</v>
      </c>
    </row>
    <row r="152" customFormat="false" ht="12.75" hidden="false" customHeight="false" outlineLevel="0" collapsed="false">
      <c r="AA152" s="96" t="n">
        <v>41091</v>
      </c>
    </row>
    <row r="153" customFormat="false" ht="12.75" hidden="false" customHeight="false" outlineLevel="0" collapsed="false">
      <c r="AA153" s="96" t="n">
        <v>41122</v>
      </c>
    </row>
    <row r="154" customFormat="false" ht="12.75" hidden="false" customHeight="false" outlineLevel="0" collapsed="false">
      <c r="AA154" s="96" t="n">
        <v>41153</v>
      </c>
    </row>
    <row r="155" customFormat="false" ht="12.75" hidden="false" customHeight="false" outlineLevel="0" collapsed="false">
      <c r="AA155" s="96" t="n">
        <v>41183</v>
      </c>
    </row>
    <row r="156" customFormat="false" ht="12.75" hidden="false" customHeight="false" outlineLevel="0" collapsed="false">
      <c r="AA156" s="96" t="n">
        <v>41214</v>
      </c>
    </row>
    <row r="157" customFormat="false" ht="12.75" hidden="false" customHeight="false" outlineLevel="0" collapsed="false">
      <c r="AA157" s="96"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36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71</v>
      </c>
      <c r="E7" s="139"/>
      <c r="F7" s="139"/>
      <c r="G7" s="139"/>
      <c r="H7" s="139"/>
      <c r="I7" s="139"/>
      <c r="J7" s="139"/>
      <c r="K7" s="139"/>
      <c r="L7" s="138"/>
      <c r="M7" s="138"/>
      <c r="N7" s="138"/>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96" t="n">
        <v>36526</v>
      </c>
      <c r="Z8" s="103" t="n">
        <v>72.7</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96" t="n">
        <v>36557</v>
      </c>
      <c r="Z9" s="103" t="n">
        <v>72.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96" t="n">
        <v>36586</v>
      </c>
      <c r="Z10" s="103" t="n">
        <v>74</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96" t="n">
        <v>36617</v>
      </c>
      <c r="Z11" s="103" t="n">
        <v>68.2</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96" t="n">
        <v>36647</v>
      </c>
      <c r="Z12" s="103"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96" t="n">
        <v>36678</v>
      </c>
      <c r="Z13" s="103" t="n">
        <v>72.9</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96" t="n">
        <v>36708</v>
      </c>
      <c r="Z14" s="103" t="n">
        <v>72.1</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96" t="n">
        <v>36739</v>
      </c>
      <c r="Z15" s="103" t="n">
        <v>74</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96" t="n">
        <v>36770</v>
      </c>
      <c r="Z16" s="103" t="n">
        <v>83.1</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96" t="n">
        <v>36800</v>
      </c>
      <c r="Z17" s="103" t="n">
        <v>81.1</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96" t="n">
        <v>36831</v>
      </c>
      <c r="Z18" s="103" t="n">
        <v>82.7</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96" t="n">
        <v>36861</v>
      </c>
      <c r="Z19" s="103" t="n">
        <v>81.1</v>
      </c>
    </row>
    <row r="20" customFormat="false" ht="12" hidden="false" customHeight="true" outlineLevel="0" collapsed="false">
      <c r="A20" s="86" t="s">
        <v>293</v>
      </c>
      <c r="B20" s="87" t="n">
        <v>174</v>
      </c>
      <c r="C20" s="87" t="n">
        <v>179.2</v>
      </c>
      <c r="D20" s="87" t="n">
        <v>182.9</v>
      </c>
      <c r="E20" s="87"/>
      <c r="F20" s="87"/>
      <c r="G20" s="87"/>
      <c r="H20" s="87"/>
      <c r="I20" s="87"/>
      <c r="J20" s="87"/>
      <c r="K20" s="87"/>
      <c r="L20" s="87"/>
      <c r="M20" s="87"/>
      <c r="N20" s="87" t="str">
        <f aca="false">IF(M20="","",ROUND(AVERAGE(B20:M20),1))</f>
        <v/>
      </c>
      <c r="Y20" s="96" t="n">
        <v>36892</v>
      </c>
      <c r="Z20" s="103" t="n">
        <v>77.5</v>
      </c>
    </row>
    <row r="21" customFormat="false" ht="12" hidden="false" customHeight="true" outlineLevel="0" collapsed="false">
      <c r="A21" s="86" t="s">
        <v>294</v>
      </c>
      <c r="B21" s="87"/>
      <c r="C21" s="87"/>
      <c r="D21" s="87"/>
      <c r="F21" s="87"/>
      <c r="G21" s="87"/>
      <c r="H21" s="87"/>
      <c r="I21" s="87"/>
      <c r="J21" s="87"/>
      <c r="K21" s="87"/>
      <c r="L21" s="87"/>
      <c r="M21" s="87"/>
      <c r="N21" s="88" t="str">
        <f aca="false">IF(M21="","",ROUND(AVERAGE(B21:M21),1))</f>
        <v/>
      </c>
      <c r="Y21" s="96" t="n">
        <v>36923</v>
      </c>
      <c r="Z21" s="103" t="n">
        <v>78.2</v>
      </c>
    </row>
    <row r="22" customFormat="false" ht="12" hidden="false" customHeight="true" outlineLevel="0" collapsed="false">
      <c r="Y22" s="96" t="n">
        <v>36951</v>
      </c>
      <c r="Z22" s="103" t="n">
        <v>77.9</v>
      </c>
    </row>
    <row r="23" customFormat="false" ht="15" hidden="false" customHeight="false" outlineLevel="0" collapsed="false">
      <c r="A23" s="95" t="s">
        <v>274</v>
      </c>
      <c r="B23" s="95"/>
      <c r="C23" s="95"/>
      <c r="D23" s="95"/>
      <c r="E23" s="95"/>
      <c r="F23" s="95"/>
      <c r="G23" s="95"/>
      <c r="H23" s="95"/>
      <c r="I23" s="95"/>
      <c r="J23" s="95"/>
      <c r="K23" s="95"/>
      <c r="L23" s="95"/>
      <c r="M23" s="95"/>
      <c r="N23" s="95"/>
      <c r="Y23" s="96" t="n">
        <v>36982</v>
      </c>
      <c r="Z23" s="103" t="n">
        <v>78.2</v>
      </c>
    </row>
    <row r="24" customFormat="false" ht="12" hidden="false" customHeight="true" outlineLevel="0" collapsed="false">
      <c r="B24" s="100" t="s">
        <v>372</v>
      </c>
      <c r="C24" s="138"/>
      <c r="E24" s="139" t="s">
        <v>373</v>
      </c>
      <c r="F24" s="139"/>
      <c r="G24" s="139"/>
      <c r="H24" s="139"/>
      <c r="I24" s="139"/>
      <c r="J24" s="139"/>
      <c r="K24" s="138"/>
      <c r="L24" s="138"/>
      <c r="M24" s="138"/>
      <c r="N24" s="138"/>
      <c r="Y24" s="96" t="n">
        <v>37012</v>
      </c>
      <c r="Z24" s="103" t="n">
        <v>79</v>
      </c>
    </row>
    <row r="25" s="141"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1"/>
      <c r="Y25" s="96" t="n">
        <v>37043</v>
      </c>
      <c r="Z25" s="103" t="n">
        <v>78.3</v>
      </c>
    </row>
    <row r="26" s="141"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1"/>
      <c r="Y26" s="96" t="n">
        <v>37073</v>
      </c>
      <c r="Z26" s="103" t="n">
        <v>77.8</v>
      </c>
    </row>
    <row r="27" s="141"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1"/>
      <c r="Y27" s="96" t="n">
        <v>37104</v>
      </c>
      <c r="Z27" s="103" t="n">
        <v>76.8</v>
      </c>
    </row>
    <row r="28" s="141"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1"/>
      <c r="Y28" s="96" t="n">
        <v>37135</v>
      </c>
      <c r="Z28" s="103" t="n">
        <v>77</v>
      </c>
    </row>
    <row r="29" s="141"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1"/>
      <c r="Y29" s="96" t="n">
        <v>37165</v>
      </c>
      <c r="Z29" s="103" t="n">
        <v>75</v>
      </c>
    </row>
    <row r="30" s="141"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1"/>
      <c r="Y30" s="96" t="n">
        <v>37196</v>
      </c>
      <c r="Z30" s="103" t="n">
        <v>74.2</v>
      </c>
    </row>
    <row r="31" s="141"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1"/>
      <c r="Y31" s="96" t="n">
        <v>37226</v>
      </c>
      <c r="Z31" s="103" t="n">
        <v>73.5</v>
      </c>
    </row>
    <row r="32" s="141"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1"/>
      <c r="Y32" s="96" t="n">
        <v>37257</v>
      </c>
      <c r="Z32" s="103" t="n">
        <v>75.5</v>
      </c>
    </row>
    <row r="33" s="141"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1"/>
      <c r="Y33" s="96" t="n">
        <v>37288</v>
      </c>
      <c r="Z33" s="103" t="n">
        <v>76.3</v>
      </c>
    </row>
    <row r="34" s="141"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1"/>
      <c r="Y34" s="96" t="n">
        <v>37316</v>
      </c>
      <c r="Z34" s="103" t="n">
        <v>78.4</v>
      </c>
    </row>
    <row r="35" s="141"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1"/>
      <c r="Y35" s="96" t="n">
        <v>37347</v>
      </c>
      <c r="Z35" s="103" t="n">
        <v>80.8</v>
      </c>
    </row>
    <row r="36" s="141"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1"/>
      <c r="Y36" s="96" t="n">
        <v>37377</v>
      </c>
      <c r="Z36" s="103" t="n">
        <v>79</v>
      </c>
    </row>
    <row r="37" s="141" customFormat="true" ht="12" hidden="false" customHeight="true" outlineLevel="0" collapsed="false">
      <c r="A37" s="89" t="s">
        <v>272</v>
      </c>
      <c r="B37" s="87" t="n">
        <v>136</v>
      </c>
      <c r="C37" s="87" t="n">
        <v>137.7</v>
      </c>
      <c r="D37" s="87" t="n">
        <v>141.4</v>
      </c>
      <c r="E37" s="87"/>
      <c r="F37" s="87"/>
      <c r="G37" s="87"/>
      <c r="H37" s="87"/>
      <c r="I37" s="87"/>
      <c r="J37" s="87"/>
      <c r="K37" s="87"/>
      <c r="L37" s="87"/>
      <c r="M37" s="87"/>
      <c r="N37" s="87"/>
      <c r="Y37" s="96" t="n">
        <v>37408</v>
      </c>
      <c r="Z37" s="103" t="n">
        <v>77.8</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6" t="n">
        <v>37438</v>
      </c>
      <c r="Z38" s="103" t="n">
        <v>77.9</v>
      </c>
    </row>
    <row r="39" customFormat="false" ht="12" hidden="false" customHeight="true" outlineLevel="0" collapsed="false">
      <c r="Y39" s="96" t="n">
        <v>37469</v>
      </c>
      <c r="Z39" s="103" t="n">
        <v>78.2</v>
      </c>
    </row>
    <row r="40" customFormat="false" ht="15" hidden="false" customHeight="false" outlineLevel="0" collapsed="false">
      <c r="A40" s="95" t="s">
        <v>306</v>
      </c>
      <c r="B40" s="95"/>
      <c r="C40" s="95"/>
      <c r="D40" s="95"/>
      <c r="E40" s="95"/>
      <c r="F40" s="95"/>
      <c r="G40" s="95"/>
      <c r="H40" s="95"/>
      <c r="I40" s="95"/>
      <c r="J40" s="95"/>
      <c r="K40" s="95"/>
      <c r="L40" s="95"/>
      <c r="M40" s="95"/>
      <c r="N40" s="95"/>
      <c r="Y40" s="96" t="n">
        <v>37500</v>
      </c>
      <c r="Z40" s="103" t="n">
        <v>79.9</v>
      </c>
    </row>
    <row r="41" customFormat="false" ht="12" hidden="false" customHeight="true" outlineLevel="0" collapsed="false">
      <c r="B41" s="100" t="s">
        <v>374</v>
      </c>
      <c r="C41" s="138"/>
      <c r="D41" s="139" t="s">
        <v>375</v>
      </c>
      <c r="E41" s="139"/>
      <c r="F41" s="139"/>
      <c r="G41" s="139"/>
      <c r="H41" s="139"/>
      <c r="I41" s="139"/>
      <c r="J41" s="139"/>
      <c r="K41" s="139"/>
      <c r="L41" s="138"/>
      <c r="M41" s="138"/>
      <c r="N41" s="138"/>
      <c r="Y41" s="96" t="n">
        <v>37530</v>
      </c>
      <c r="Z41" s="103" t="n">
        <v>81.4</v>
      </c>
    </row>
    <row r="42" customFormat="false" ht="12" hidden="false" customHeight="true" outlineLevel="0" collapsed="false">
      <c r="A42" s="86" t="s">
        <v>260</v>
      </c>
      <c r="B42" s="151" t="n">
        <v>72.7</v>
      </c>
      <c r="C42" s="151" t="n">
        <v>72.3</v>
      </c>
      <c r="D42" s="151" t="n">
        <v>74</v>
      </c>
      <c r="E42" s="151" t="n">
        <v>68.2</v>
      </c>
      <c r="F42" s="151" t="n">
        <v>68.9</v>
      </c>
      <c r="G42" s="151" t="n">
        <v>72.9</v>
      </c>
      <c r="H42" s="151" t="n">
        <v>72.1</v>
      </c>
      <c r="I42" s="151" t="n">
        <v>74</v>
      </c>
      <c r="J42" s="151" t="n">
        <v>83.1</v>
      </c>
      <c r="K42" s="151" t="n">
        <v>81.1</v>
      </c>
      <c r="L42" s="151" t="n">
        <v>82.7</v>
      </c>
      <c r="M42" s="151" t="n">
        <v>81.1</v>
      </c>
      <c r="N42" s="88" t="n">
        <f aca="false">IF(M42="","",ROUND(AVERAGE(B42:M42),1))</f>
        <v>75.3</v>
      </c>
      <c r="O42" s="151"/>
      <c r="Y42" s="96" t="n">
        <v>37561</v>
      </c>
      <c r="Z42" s="103" t="n">
        <v>78.3</v>
      </c>
    </row>
    <row r="43" customFormat="false" ht="12" hidden="false" customHeight="true" outlineLevel="0" collapsed="false">
      <c r="A43" s="86" t="s">
        <v>261</v>
      </c>
      <c r="B43" s="151" t="n">
        <v>77.5</v>
      </c>
      <c r="C43" s="151" t="n">
        <v>78.2</v>
      </c>
      <c r="D43" s="151" t="n">
        <v>77.9</v>
      </c>
      <c r="E43" s="151" t="n">
        <v>78.2</v>
      </c>
      <c r="F43" s="151" t="n">
        <v>79</v>
      </c>
      <c r="G43" s="151" t="n">
        <v>78.3</v>
      </c>
      <c r="H43" s="151" t="n">
        <v>77.8</v>
      </c>
      <c r="I43" s="151" t="n">
        <v>76.8</v>
      </c>
      <c r="J43" s="151" t="n">
        <v>77</v>
      </c>
      <c r="K43" s="151" t="n">
        <v>75</v>
      </c>
      <c r="L43" s="151" t="n">
        <v>74.2</v>
      </c>
      <c r="M43" s="151" t="n">
        <v>73.5</v>
      </c>
      <c r="N43" s="88" t="n">
        <f aca="false">IF(M43="","",ROUND(AVERAGE(B43:M43),1))</f>
        <v>77</v>
      </c>
      <c r="O43" s="151"/>
      <c r="Y43" s="96" t="n">
        <v>37591</v>
      </c>
      <c r="Z43" s="103" t="n">
        <v>79</v>
      </c>
    </row>
    <row r="44" customFormat="false" ht="12" hidden="false" customHeight="true" outlineLevel="0" collapsed="false">
      <c r="A44" s="86" t="s">
        <v>262</v>
      </c>
      <c r="B44" s="151" t="n">
        <v>75.5</v>
      </c>
      <c r="C44" s="151" t="n">
        <v>76.3</v>
      </c>
      <c r="D44" s="151" t="n">
        <v>78.4</v>
      </c>
      <c r="E44" s="151" t="n">
        <v>80.8</v>
      </c>
      <c r="F44" s="151" t="n">
        <v>79</v>
      </c>
      <c r="G44" s="151" t="n">
        <v>77.8</v>
      </c>
      <c r="H44" s="151" t="n">
        <v>77.9</v>
      </c>
      <c r="I44" s="151" t="n">
        <v>78.2</v>
      </c>
      <c r="J44" s="151" t="n">
        <v>79.9</v>
      </c>
      <c r="K44" s="151" t="n">
        <v>81.4</v>
      </c>
      <c r="L44" s="151" t="n">
        <v>78.3</v>
      </c>
      <c r="M44" s="151" t="n">
        <v>79</v>
      </c>
      <c r="N44" s="88" t="n">
        <f aca="false">IF(M44="","",ROUND(AVERAGE(B44:M44),1))</f>
        <v>78.5</v>
      </c>
      <c r="O44" s="151"/>
      <c r="Y44" s="96" t="n">
        <v>37622</v>
      </c>
      <c r="Z44" s="103" t="n">
        <v>84.5</v>
      </c>
    </row>
    <row r="45" customFormat="false" ht="12" hidden="false" customHeight="true" outlineLevel="0" collapsed="false">
      <c r="A45" s="86" t="s">
        <v>263</v>
      </c>
      <c r="B45" s="151" t="n">
        <v>84.5</v>
      </c>
      <c r="C45" s="151" t="n">
        <v>87.4</v>
      </c>
      <c r="D45" s="151" t="n">
        <v>90.9</v>
      </c>
      <c r="E45" s="151" t="n">
        <v>85.4</v>
      </c>
      <c r="F45" s="151" t="n">
        <v>79.8</v>
      </c>
      <c r="G45" s="151" t="n">
        <v>80.9</v>
      </c>
      <c r="H45" s="151" t="n">
        <v>80.6</v>
      </c>
      <c r="I45" s="151" t="n">
        <v>82.6</v>
      </c>
      <c r="J45" s="151" t="n">
        <v>79.9</v>
      </c>
      <c r="K45" s="151" t="n">
        <v>81.7</v>
      </c>
      <c r="L45" s="151" t="n">
        <v>81.3</v>
      </c>
      <c r="M45" s="151" t="n">
        <v>81.4</v>
      </c>
      <c r="N45" s="88" t="n">
        <f aca="false">IF(M45="","",ROUND(AVERAGE(B45:M45),1))</f>
        <v>83</v>
      </c>
      <c r="O45" s="151"/>
      <c r="Y45" s="96" t="n">
        <v>37653</v>
      </c>
      <c r="Z45" s="103" t="n">
        <v>87.4</v>
      </c>
    </row>
    <row r="46" customFormat="false" ht="12" hidden="false" customHeight="true" outlineLevel="0" collapsed="false">
      <c r="A46" s="86" t="s">
        <v>264</v>
      </c>
      <c r="B46" s="151" t="n">
        <v>81.9</v>
      </c>
      <c r="C46" s="151" t="n">
        <v>81.6</v>
      </c>
      <c r="D46" s="151" t="n">
        <v>82.3</v>
      </c>
      <c r="E46" s="151" t="n">
        <v>85.3</v>
      </c>
      <c r="F46" s="151" t="n">
        <v>89.2</v>
      </c>
      <c r="G46" s="151" t="n">
        <v>86.3</v>
      </c>
      <c r="H46" s="151" t="n">
        <v>87.8</v>
      </c>
      <c r="I46" s="151" t="n">
        <v>91.3</v>
      </c>
      <c r="J46" s="151" t="n">
        <v>89.9</v>
      </c>
      <c r="K46" s="151" t="n">
        <v>96.5</v>
      </c>
      <c r="L46" s="151" t="n">
        <v>94.3</v>
      </c>
      <c r="M46" s="151" t="n">
        <v>90.4</v>
      </c>
      <c r="N46" s="88" t="n">
        <f aca="false">IF(M46="","",ROUND(AVERAGE(B46:M46),1))</f>
        <v>88.1</v>
      </c>
      <c r="O46" s="151"/>
      <c r="Y46" s="96" t="n">
        <v>37681</v>
      </c>
      <c r="Z46" s="103" t="n">
        <v>90.9</v>
      </c>
    </row>
    <row r="47" customFormat="false" ht="12" hidden="false" customHeight="true" outlineLevel="0" collapsed="false">
      <c r="A47" s="86" t="s">
        <v>265</v>
      </c>
      <c r="B47" s="151" t="n">
        <v>90.3</v>
      </c>
      <c r="C47" s="151" t="n">
        <v>89.1</v>
      </c>
      <c r="D47" s="151" t="n">
        <v>95.1</v>
      </c>
      <c r="E47" s="151" t="n">
        <v>98.1</v>
      </c>
      <c r="F47" s="151" t="n">
        <v>97.8</v>
      </c>
      <c r="G47" s="151" t="n">
        <v>100.1</v>
      </c>
      <c r="H47" s="151" t="n">
        <v>104.3</v>
      </c>
      <c r="I47" s="151" t="n">
        <v>104.8</v>
      </c>
      <c r="J47" s="151" t="n">
        <v>105.7</v>
      </c>
      <c r="K47" s="151" t="n">
        <v>107.9</v>
      </c>
      <c r="L47" s="151" t="n">
        <v>104</v>
      </c>
      <c r="M47" s="151" t="n">
        <v>103</v>
      </c>
      <c r="N47" s="88" t="n">
        <f aca="false">IF(M47="","",ROUND(AVERAGE(B47:M47),1))</f>
        <v>100</v>
      </c>
      <c r="O47" s="151"/>
      <c r="Y47" s="96" t="n">
        <v>37712</v>
      </c>
      <c r="Z47" s="103" t="n">
        <v>85.4</v>
      </c>
    </row>
    <row r="48" customFormat="false" ht="12" hidden="false" customHeight="true" outlineLevel="0" collapsed="false">
      <c r="A48" s="86" t="s">
        <v>266</v>
      </c>
      <c r="B48" s="151" t="n">
        <v>103.2</v>
      </c>
      <c r="C48" s="151" t="n">
        <v>102.8</v>
      </c>
      <c r="D48" s="151" t="n">
        <v>104.5</v>
      </c>
      <c r="E48" s="151" t="n">
        <v>107.4</v>
      </c>
      <c r="F48" s="151" t="n">
        <v>106.4</v>
      </c>
      <c r="G48" s="151" t="n">
        <v>107.7</v>
      </c>
      <c r="H48" s="151" t="n">
        <v>109.2</v>
      </c>
      <c r="I48" s="151" t="n">
        <v>108.4</v>
      </c>
      <c r="J48" s="151" t="n">
        <v>104.2</v>
      </c>
      <c r="K48" s="151" t="n">
        <v>102.7</v>
      </c>
      <c r="L48" s="151" t="n">
        <v>101.9</v>
      </c>
      <c r="M48" s="151" t="n">
        <v>101.4</v>
      </c>
      <c r="N48" s="88" t="n">
        <f aca="false">IF(M48="","",ROUND(AVERAGE(B48:M48),1))</f>
        <v>105</v>
      </c>
      <c r="O48" s="151"/>
      <c r="Y48" s="96" t="n">
        <v>37742</v>
      </c>
      <c r="Z48" s="103" t="n">
        <v>79.8</v>
      </c>
    </row>
    <row r="49" customFormat="false" ht="12" hidden="false" customHeight="true" outlineLevel="0" collapsed="false">
      <c r="A49" s="86" t="s">
        <v>267</v>
      </c>
      <c r="B49" s="151" t="n">
        <v>101.4</v>
      </c>
      <c r="C49" s="151" t="n">
        <v>102.2</v>
      </c>
      <c r="D49" s="151" t="n">
        <v>104.9</v>
      </c>
      <c r="E49" s="151" t="n">
        <v>107.5</v>
      </c>
      <c r="F49" s="151" t="n">
        <v>107</v>
      </c>
      <c r="G49" s="151" t="n">
        <v>107.6</v>
      </c>
      <c r="H49" s="151" t="n">
        <v>110.1</v>
      </c>
      <c r="I49" s="151" t="n">
        <v>108.3</v>
      </c>
      <c r="J49" s="151" t="n">
        <v>111</v>
      </c>
      <c r="K49" s="151" t="n">
        <v>111.2</v>
      </c>
      <c r="L49" s="151" t="n">
        <v>123.8</v>
      </c>
      <c r="M49" s="151" t="n">
        <v>119.9</v>
      </c>
      <c r="N49" s="88" t="n">
        <f aca="false">IF(M49="","",ROUND(AVERAGE(B49:M49),1))</f>
        <v>109.6</v>
      </c>
      <c r="O49" s="151"/>
      <c r="Y49" s="96" t="n">
        <v>37773</v>
      </c>
      <c r="Z49" s="103" t="n">
        <v>80.9</v>
      </c>
    </row>
    <row r="50" customFormat="false" ht="12" hidden="false" customHeight="true" outlineLevel="0" collapsed="false">
      <c r="A50" s="86" t="s">
        <v>268</v>
      </c>
      <c r="B50" s="151" t="n">
        <v>118.4</v>
      </c>
      <c r="C50" s="151" t="n">
        <v>118.5</v>
      </c>
      <c r="D50" s="151" t="n">
        <v>125.5</v>
      </c>
      <c r="E50" s="151" t="n">
        <v>126</v>
      </c>
      <c r="F50" s="151" t="n">
        <v>135.3</v>
      </c>
      <c r="G50" s="151" t="n">
        <v>139.9</v>
      </c>
      <c r="H50" s="151" t="n">
        <v>141</v>
      </c>
      <c r="I50" s="151" t="n">
        <v>130.2</v>
      </c>
      <c r="J50" s="151" t="n">
        <v>128.6</v>
      </c>
      <c r="K50" s="151" t="n">
        <v>121.1</v>
      </c>
      <c r="L50" s="151" t="n">
        <v>113.3</v>
      </c>
      <c r="M50" s="151" t="n">
        <v>102.6</v>
      </c>
      <c r="N50" s="88" t="n">
        <f aca="false">IF(M50="","",ROUND(AVERAGE(B50:M50),1))</f>
        <v>125</v>
      </c>
      <c r="O50" s="151"/>
      <c r="Y50" s="96" t="n">
        <v>37803</v>
      </c>
      <c r="Z50" s="103" t="n">
        <v>80.6</v>
      </c>
    </row>
    <row r="51" customFormat="false" ht="12" hidden="false" customHeight="true" outlineLevel="0" collapsed="false">
      <c r="A51" s="86" t="s">
        <v>269</v>
      </c>
      <c r="B51" s="151" t="n">
        <v>102.5</v>
      </c>
      <c r="C51" s="151" t="n">
        <v>100.3</v>
      </c>
      <c r="D51" s="151" t="n">
        <v>95.4</v>
      </c>
      <c r="E51" s="151" t="n">
        <v>99.7</v>
      </c>
      <c r="F51" s="151" t="n">
        <v>99.4</v>
      </c>
      <c r="G51" s="151" t="n">
        <v>102.6</v>
      </c>
      <c r="H51" s="151" t="n">
        <v>100.2</v>
      </c>
      <c r="I51" s="151" t="n">
        <v>104.9</v>
      </c>
      <c r="J51" s="151" t="n">
        <v>102.4</v>
      </c>
      <c r="K51" s="151" t="n">
        <v>105</v>
      </c>
      <c r="L51" s="151" t="n">
        <v>106.3</v>
      </c>
      <c r="M51" s="151" t="n">
        <v>105.4</v>
      </c>
      <c r="N51" s="88" t="n">
        <f aca="false">IF(M51="","",ROUND(AVERAGE(B51:M51),1))</f>
        <v>102</v>
      </c>
      <c r="O51" s="151"/>
      <c r="Y51" s="96" t="n">
        <v>37834</v>
      </c>
      <c r="Z51" s="103" t="n">
        <v>82.6</v>
      </c>
    </row>
    <row r="52" customFormat="false" ht="12" hidden="false" customHeight="true" outlineLevel="0" collapsed="false">
      <c r="A52" s="86" t="s">
        <v>270</v>
      </c>
      <c r="B52" s="151" t="n">
        <v>110.1</v>
      </c>
      <c r="C52" s="151" t="n">
        <v>106.7</v>
      </c>
      <c r="D52" s="151" t="n">
        <v>113.3</v>
      </c>
      <c r="E52" s="151" t="n">
        <v>116.5</v>
      </c>
      <c r="F52" s="151" t="n">
        <v>117</v>
      </c>
      <c r="G52" s="151" t="n">
        <v>117</v>
      </c>
      <c r="H52" s="151" t="n">
        <v>114.7</v>
      </c>
      <c r="I52" s="151" t="n">
        <v>113.8</v>
      </c>
      <c r="J52" s="151" t="n">
        <v>115.3</v>
      </c>
      <c r="K52" s="151" t="n">
        <v>116.4</v>
      </c>
      <c r="L52" s="151" t="n">
        <v>117.7</v>
      </c>
      <c r="M52" s="72" t="n">
        <v>122.7</v>
      </c>
      <c r="N52" s="88" t="n">
        <f aca="false">IF(M52="","",ROUND(AVERAGE(B52:M52),1))</f>
        <v>115.1</v>
      </c>
      <c r="O52" s="151"/>
      <c r="Y52" s="96" t="n">
        <v>37865</v>
      </c>
      <c r="Z52" s="103" t="n">
        <v>79.9</v>
      </c>
    </row>
    <row r="53" customFormat="false" ht="12" hidden="false" customHeight="true" outlineLevel="0" collapsed="false">
      <c r="A53" s="86" t="s">
        <v>271</v>
      </c>
      <c r="B53" s="151" t="n">
        <v>125.1</v>
      </c>
      <c r="C53" s="151" t="n">
        <v>128.5</v>
      </c>
      <c r="D53" s="151" t="n">
        <v>134.9</v>
      </c>
      <c r="E53" s="151" t="n">
        <v>136.9</v>
      </c>
      <c r="F53" s="151" t="n">
        <v>132.2</v>
      </c>
      <c r="G53" s="151" t="n">
        <v>133.6</v>
      </c>
      <c r="H53" s="151" t="n">
        <v>133.5</v>
      </c>
      <c r="I53" s="151" t="n">
        <v>130.7</v>
      </c>
      <c r="J53" s="151" t="n">
        <v>134.5</v>
      </c>
      <c r="K53" s="151" t="n">
        <v>135.5</v>
      </c>
      <c r="L53" s="151" t="n">
        <v>137.6</v>
      </c>
      <c r="M53" s="151" t="n">
        <v>134.3</v>
      </c>
      <c r="N53" s="88" t="n">
        <f aca="false">IF(M53="","",ROUND(AVERAGE(B53:M53),1))</f>
        <v>133.1</v>
      </c>
      <c r="O53" s="151"/>
      <c r="Y53" s="96" t="n">
        <v>37895</v>
      </c>
      <c r="Z53" s="103" t="n">
        <v>81.7</v>
      </c>
    </row>
    <row r="54" customFormat="false" ht="12" hidden="false" customHeight="true" outlineLevel="0" collapsed="false">
      <c r="A54" s="86" t="s">
        <v>293</v>
      </c>
      <c r="B54" s="87" t="n">
        <v>136.5</v>
      </c>
      <c r="C54" s="87" t="n">
        <v>138.9</v>
      </c>
      <c r="D54" s="87" t="n">
        <v>143.6</v>
      </c>
      <c r="E54" s="87"/>
      <c r="F54" s="87"/>
      <c r="G54" s="87"/>
      <c r="H54" s="87"/>
      <c r="I54" s="87"/>
      <c r="J54" s="87"/>
      <c r="K54" s="87"/>
      <c r="L54" s="87"/>
      <c r="M54" s="87"/>
      <c r="N54" s="87" t="str">
        <f aca="false">IF(M54="","",ROUND(AVERAGE(B54:M54),1))</f>
        <v/>
      </c>
      <c r="Y54" s="96" t="n">
        <v>37926</v>
      </c>
      <c r="Z54" s="103" t="n">
        <v>81.3</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Y55" s="96" t="n">
        <v>37956</v>
      </c>
      <c r="Z55" s="103" t="n">
        <v>81.4</v>
      </c>
    </row>
    <row r="56" customFormat="false" ht="12" hidden="false" customHeight="true" outlineLevel="0" collapsed="false">
      <c r="A56" s="86"/>
      <c r="B56" s="88"/>
      <c r="C56" s="88"/>
      <c r="D56" s="88"/>
      <c r="E56" s="88"/>
      <c r="F56" s="88"/>
      <c r="G56" s="88"/>
      <c r="H56" s="88"/>
      <c r="I56" s="88"/>
      <c r="J56" s="88"/>
      <c r="K56" s="88"/>
      <c r="L56" s="88"/>
      <c r="M56" s="88"/>
      <c r="N56" s="88"/>
      <c r="Y56" s="96" t="n">
        <v>37987</v>
      </c>
      <c r="Z56" s="103" t="n">
        <v>81.9</v>
      </c>
    </row>
    <row r="57" customFormat="false" ht="12" hidden="false" customHeight="true" outlineLevel="0" collapsed="false">
      <c r="A57" s="70"/>
      <c r="B57" s="80"/>
      <c r="C57" s="80"/>
      <c r="D57" s="80"/>
      <c r="E57" s="80"/>
      <c r="F57" s="80"/>
      <c r="G57" s="80"/>
      <c r="H57" s="80"/>
      <c r="I57" s="80"/>
      <c r="J57" s="80"/>
      <c r="K57" s="80"/>
      <c r="L57" s="80"/>
      <c r="M57" s="80"/>
      <c r="N57" s="81"/>
      <c r="Y57" s="96" t="n">
        <v>38018</v>
      </c>
      <c r="Z57" s="103" t="n">
        <v>81.6</v>
      </c>
    </row>
    <row r="58" customFormat="false" ht="12" hidden="true" customHeight="true" outlineLevel="0" collapsed="false">
      <c r="A58" s="70"/>
      <c r="B58" s="80"/>
      <c r="C58" s="80"/>
      <c r="D58" s="80"/>
      <c r="E58" s="80"/>
      <c r="F58" s="80"/>
      <c r="G58" s="80"/>
      <c r="H58" s="80"/>
      <c r="I58" s="80"/>
      <c r="J58" s="80"/>
      <c r="K58" s="80"/>
      <c r="L58" s="80"/>
      <c r="M58" s="80"/>
      <c r="N58" s="81"/>
      <c r="Y58" s="96" t="n">
        <v>38047</v>
      </c>
      <c r="Z58" s="103" t="n">
        <v>82.3</v>
      </c>
    </row>
    <row r="59" customFormat="false" ht="15" hidden="false" customHeight="true" outlineLevel="0" collapsed="false">
      <c r="A59" s="136" t="s">
        <v>309</v>
      </c>
      <c r="B59" s="136"/>
      <c r="C59" s="136"/>
      <c r="D59" s="136"/>
      <c r="E59" s="136"/>
      <c r="F59" s="136"/>
      <c r="G59" s="136"/>
      <c r="H59" s="136"/>
      <c r="I59" s="136"/>
      <c r="J59" s="136"/>
      <c r="K59" s="136"/>
      <c r="L59" s="136"/>
      <c r="M59" s="136"/>
      <c r="N59" s="136"/>
      <c r="Y59" s="96" t="n">
        <v>38047</v>
      </c>
      <c r="Z59" s="103" t="n">
        <v>82.3</v>
      </c>
    </row>
    <row r="60" customFormat="false" ht="12" hidden="false" customHeight="true" outlineLevel="0" collapsed="false">
      <c r="B60" s="100" t="s">
        <v>370</v>
      </c>
      <c r="C60" s="138"/>
      <c r="D60" s="139" t="s">
        <v>371</v>
      </c>
      <c r="E60" s="139"/>
      <c r="F60" s="139"/>
      <c r="G60" s="139"/>
      <c r="H60" s="139"/>
      <c r="I60" s="139"/>
      <c r="J60" s="139"/>
      <c r="K60" s="139"/>
      <c r="L60" s="138"/>
      <c r="M60" s="138"/>
      <c r="N60" s="138"/>
      <c r="Y60" s="96" t="n">
        <v>38078</v>
      </c>
      <c r="Z60" s="103" t="n">
        <v>85.3</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Y61" s="96" t="n">
        <v>38108</v>
      </c>
      <c r="Z61" s="103" t="n">
        <v>89.2</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Y62" s="96" t="n">
        <v>38139</v>
      </c>
      <c r="Z62" s="103" t="n">
        <v>86.3</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Y63" s="96" t="n">
        <v>38169</v>
      </c>
      <c r="Z63" s="103" t="n">
        <v>87.8</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96" t="n">
        <v>38200</v>
      </c>
      <c r="Z64" s="103" t="n">
        <v>91.3</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96" t="n">
        <v>38231</v>
      </c>
      <c r="Z65" s="103" t="n">
        <v>89.9</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1"/>
      <c r="Y66" s="96" t="n">
        <v>38261</v>
      </c>
      <c r="Z66" s="103" t="n">
        <v>96.5</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96" t="n">
        <v>38292</v>
      </c>
      <c r="Z67" s="103" t="n">
        <v>94.3</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96" t="n">
        <v>38322</v>
      </c>
      <c r="Z68" s="103" t="n">
        <v>90.4</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96" t="n">
        <v>38353</v>
      </c>
      <c r="Z69" s="103" t="n">
        <v>90.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96" t="n">
        <v>38384</v>
      </c>
      <c r="Z70" s="103" t="n">
        <v>89.1</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96" t="n">
        <v>38412</v>
      </c>
      <c r="Z71" s="103" t="n">
        <v>95.1</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96" t="n">
        <v>38443</v>
      </c>
      <c r="Z72" s="103" t="n">
        <v>98.1</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7" t="str">
        <f aca="false">IF(M73="","",ROUND(AVERAGE(B73:M73),1))</f>
        <v/>
      </c>
      <c r="Y73" s="96" t="n">
        <v>38473</v>
      </c>
      <c r="Z73" s="103" t="n">
        <v>97.8</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96" t="n">
        <v>38504</v>
      </c>
      <c r="Z74" s="103" t="n">
        <v>100.1</v>
      </c>
    </row>
    <row r="75" customFormat="false" ht="12.75" hidden="false" customHeight="false" outlineLevel="0" collapsed="false">
      <c r="Y75" s="96" t="n">
        <v>38534</v>
      </c>
      <c r="Z75" s="103" t="n">
        <v>104.3</v>
      </c>
    </row>
    <row r="76" customFormat="false" ht="12.75" hidden="false" customHeight="false" outlineLevel="0" collapsed="false">
      <c r="A76" s="70"/>
      <c r="Y76" s="96" t="n">
        <v>38565</v>
      </c>
      <c r="Z76" s="103" t="n">
        <v>104.8</v>
      </c>
    </row>
    <row r="77" customFormat="false" ht="12.75" hidden="false" customHeight="false" outlineLevel="0" collapsed="false">
      <c r="Y77" s="96" t="n">
        <v>38596</v>
      </c>
      <c r="Z77" s="103" t="n">
        <v>105.7</v>
      </c>
    </row>
    <row r="78" customFormat="false" ht="12.75" hidden="false" customHeight="false" outlineLevel="0" collapsed="false">
      <c r="Y78" s="96" t="n">
        <v>38626</v>
      </c>
      <c r="Z78" s="103" t="n">
        <v>107.9</v>
      </c>
    </row>
    <row r="79" customFormat="false" ht="12.75" hidden="false" customHeight="false" outlineLevel="0" collapsed="false">
      <c r="Y79" s="96" t="n">
        <v>38657</v>
      </c>
      <c r="Z79" s="103" t="n">
        <v>104</v>
      </c>
    </row>
    <row r="80" customFormat="false" ht="12.75" hidden="false" customHeight="false" outlineLevel="0" collapsed="false">
      <c r="Y80" s="96" t="n">
        <v>38687</v>
      </c>
      <c r="Z80" s="103" t="n">
        <v>103</v>
      </c>
    </row>
    <row r="81" customFormat="false" ht="12.75" hidden="false" customHeight="false" outlineLevel="0" collapsed="false">
      <c r="Y81" s="96" t="n">
        <v>38718</v>
      </c>
      <c r="Z81" s="103" t="n">
        <v>103.2</v>
      </c>
    </row>
    <row r="82" customFormat="false" ht="12.75" hidden="false" customHeight="false" outlineLevel="0" collapsed="false">
      <c r="Y82" s="96" t="n">
        <v>38749</v>
      </c>
      <c r="Z82" s="103" t="n">
        <v>102.8</v>
      </c>
    </row>
    <row r="83" customFormat="false" ht="12.75" hidden="false" customHeight="false" outlineLevel="0" collapsed="false">
      <c r="Y83" s="96" t="n">
        <v>38777</v>
      </c>
      <c r="Z83" s="103" t="n">
        <v>104.5</v>
      </c>
    </row>
    <row r="84" customFormat="false" ht="12.75" hidden="false" customHeight="false" outlineLevel="0" collapsed="false">
      <c r="Y84" s="96" t="n">
        <v>38808</v>
      </c>
      <c r="Z84" s="103" t="n">
        <v>107.4</v>
      </c>
    </row>
    <row r="85" customFormat="false" ht="12.75" hidden="false" customHeight="false" outlineLevel="0" collapsed="false">
      <c r="Y85" s="96" t="n">
        <v>38838</v>
      </c>
      <c r="Z85" s="103" t="n">
        <v>106.4</v>
      </c>
    </row>
    <row r="86" customFormat="false" ht="12.75" hidden="false" customHeight="false" outlineLevel="0" collapsed="false">
      <c r="Y86" s="96" t="n">
        <v>38869</v>
      </c>
      <c r="Z86" s="103" t="n">
        <v>107.7</v>
      </c>
    </row>
    <row r="87" customFormat="false" ht="12.75" hidden="false" customHeight="false" outlineLevel="0" collapsed="false">
      <c r="Y87" s="96" t="n">
        <v>38899</v>
      </c>
      <c r="Z87" s="103" t="n">
        <v>109.2</v>
      </c>
    </row>
    <row r="88" customFormat="false" ht="12.75" hidden="false" customHeight="false" outlineLevel="0" collapsed="false">
      <c r="Y88" s="96" t="n">
        <v>38930</v>
      </c>
      <c r="Z88" s="103" t="n">
        <v>108.4</v>
      </c>
    </row>
    <row r="89" customFormat="false" ht="12.75" hidden="false" customHeight="false" outlineLevel="0" collapsed="false">
      <c r="Y89" s="96" t="n">
        <v>38961</v>
      </c>
      <c r="Z89" s="103" t="n">
        <v>104.2</v>
      </c>
    </row>
    <row r="90" customFormat="false" ht="12.75" hidden="false" customHeight="false" outlineLevel="0" collapsed="false">
      <c r="Y90" s="96" t="n">
        <v>38991</v>
      </c>
      <c r="Z90" s="103" t="n">
        <v>102.7</v>
      </c>
    </row>
    <row r="91" customFormat="false" ht="12.75" hidden="false" customHeight="false" outlineLevel="0" collapsed="false">
      <c r="Y91" s="96" t="n">
        <v>39022</v>
      </c>
      <c r="Z91" s="103" t="n">
        <v>101.9</v>
      </c>
    </row>
    <row r="92" customFormat="false" ht="12.75" hidden="false" customHeight="false" outlineLevel="0" collapsed="false">
      <c r="Y92" s="96" t="n">
        <v>39052</v>
      </c>
      <c r="Z92" s="103" t="n">
        <v>101.4</v>
      </c>
    </row>
    <row r="93" customFormat="false" ht="12.75" hidden="false" customHeight="false" outlineLevel="0" collapsed="false">
      <c r="Y93" s="96" t="n">
        <v>39083</v>
      </c>
      <c r="Z93" s="103" t="n">
        <v>101.4</v>
      </c>
    </row>
    <row r="94" customFormat="false" ht="12.75" hidden="false" customHeight="false" outlineLevel="0" collapsed="false">
      <c r="Y94" s="96" t="n">
        <v>39114</v>
      </c>
      <c r="Z94" s="103" t="n">
        <v>102.2</v>
      </c>
    </row>
    <row r="95" customFormat="false" ht="12.75" hidden="false" customHeight="false" outlineLevel="0" collapsed="false">
      <c r="Y95" s="96" t="n">
        <v>39142</v>
      </c>
      <c r="Z95" s="103" t="n">
        <v>104.9</v>
      </c>
    </row>
    <row r="96" customFormat="false" ht="12.75" hidden="false" customHeight="false" outlineLevel="0" collapsed="false">
      <c r="Y96" s="96" t="n">
        <v>39173</v>
      </c>
      <c r="Z96" s="103" t="n">
        <v>107.5</v>
      </c>
    </row>
    <row r="97" customFormat="false" ht="12.75" hidden="false" customHeight="false" outlineLevel="0" collapsed="false">
      <c r="Y97" s="96" t="n">
        <v>39203</v>
      </c>
      <c r="Z97" s="103" t="n">
        <v>107</v>
      </c>
    </row>
    <row r="98" customFormat="false" ht="12.75" hidden="false" customHeight="false" outlineLevel="0" collapsed="false">
      <c r="Y98" s="96" t="n">
        <v>39234</v>
      </c>
      <c r="Z98" s="103" t="n">
        <v>107.6</v>
      </c>
    </row>
    <row r="99" customFormat="false" ht="12.75" hidden="false" customHeight="false" outlineLevel="0" collapsed="false">
      <c r="Y99" s="96" t="n">
        <v>39264</v>
      </c>
      <c r="Z99" s="103" t="n">
        <v>110.1</v>
      </c>
    </row>
    <row r="100" customFormat="false" ht="12.75" hidden="false" customHeight="false" outlineLevel="0" collapsed="false">
      <c r="Y100" s="96" t="n">
        <v>39295</v>
      </c>
      <c r="Z100" s="103" t="n">
        <v>108.3</v>
      </c>
    </row>
    <row r="101" customFormat="false" ht="12.75" hidden="false" customHeight="false" outlineLevel="0" collapsed="false">
      <c r="Y101" s="96" t="n">
        <v>39326</v>
      </c>
      <c r="Z101" s="103" t="n">
        <v>111</v>
      </c>
    </row>
    <row r="102" customFormat="false" ht="12.75" hidden="false" customHeight="false" outlineLevel="0" collapsed="false">
      <c r="Y102" s="96" t="n">
        <v>39356</v>
      </c>
      <c r="Z102" s="103" t="n">
        <v>111.2</v>
      </c>
    </row>
    <row r="103" customFormat="false" ht="12.75" hidden="false" customHeight="false" outlineLevel="0" collapsed="false">
      <c r="Y103" s="96" t="n">
        <v>39387</v>
      </c>
      <c r="Z103" s="103" t="n">
        <v>123.8</v>
      </c>
    </row>
    <row r="104" customFormat="false" ht="12.75" hidden="false" customHeight="false" outlineLevel="0" collapsed="false">
      <c r="Y104" s="96" t="n">
        <v>39417</v>
      </c>
      <c r="Z104" s="103" t="n">
        <v>119.9</v>
      </c>
    </row>
    <row r="105" customFormat="false" ht="12.75" hidden="false" customHeight="false" outlineLevel="0" collapsed="false">
      <c r="Y105" s="96" t="n">
        <v>39448</v>
      </c>
      <c r="Z105" s="103" t="n">
        <v>118.4</v>
      </c>
    </row>
    <row r="106" customFormat="false" ht="12.75" hidden="false" customHeight="false" outlineLevel="0" collapsed="false">
      <c r="Y106" s="96" t="n">
        <v>39479</v>
      </c>
      <c r="Z106" s="103" t="n">
        <v>118.5</v>
      </c>
    </row>
    <row r="107" customFormat="false" ht="12.75" hidden="false" customHeight="false" outlineLevel="0" collapsed="false">
      <c r="Y107" s="96" t="n">
        <v>39508</v>
      </c>
      <c r="Z107" s="103" t="n">
        <v>125.5</v>
      </c>
    </row>
    <row r="108" customFormat="false" ht="12.75" hidden="false" customHeight="false" outlineLevel="0" collapsed="false">
      <c r="Y108" s="96" t="n">
        <v>39539</v>
      </c>
      <c r="Z108" s="103" t="n">
        <v>126</v>
      </c>
    </row>
    <row r="109" customFormat="false" ht="12.75" hidden="false" customHeight="false" outlineLevel="0" collapsed="false">
      <c r="Y109" s="96" t="n">
        <v>39569</v>
      </c>
      <c r="Z109" s="103" t="n">
        <v>135.3</v>
      </c>
    </row>
    <row r="110" customFormat="false" ht="12.75" hidden="false" customHeight="false" outlineLevel="0" collapsed="false">
      <c r="Y110" s="96" t="n">
        <v>39600</v>
      </c>
      <c r="Z110" s="103" t="n">
        <v>139.9</v>
      </c>
    </row>
    <row r="111" customFormat="false" ht="12.75" hidden="false" customHeight="false" outlineLevel="0" collapsed="false">
      <c r="Y111" s="96" t="n">
        <v>39630</v>
      </c>
      <c r="Z111" s="103" t="n">
        <v>141</v>
      </c>
    </row>
    <row r="112" customFormat="false" ht="12.75" hidden="false" customHeight="false" outlineLevel="0" collapsed="false">
      <c r="Y112" s="96" t="n">
        <v>39661</v>
      </c>
      <c r="Z112" s="103" t="n">
        <v>130.2</v>
      </c>
    </row>
    <row r="113" customFormat="false" ht="12.75" hidden="false" customHeight="false" outlineLevel="0" collapsed="false">
      <c r="Y113" s="96" t="n">
        <v>39692</v>
      </c>
      <c r="Z113" s="103" t="n">
        <v>128.6</v>
      </c>
    </row>
    <row r="114" customFormat="false" ht="12.75" hidden="false" customHeight="false" outlineLevel="0" collapsed="false">
      <c r="Y114" s="96" t="n">
        <v>39722</v>
      </c>
      <c r="Z114" s="103" t="n">
        <v>121.1</v>
      </c>
    </row>
    <row r="115" customFormat="false" ht="12.75" hidden="false" customHeight="false" outlineLevel="0" collapsed="false">
      <c r="Y115" s="96" t="n">
        <v>39753</v>
      </c>
      <c r="Z115" s="103" t="n">
        <v>113.3</v>
      </c>
    </row>
    <row r="116" customFormat="false" ht="12.75" hidden="false" customHeight="false" outlineLevel="0" collapsed="false">
      <c r="Y116" s="96" t="n">
        <v>39783</v>
      </c>
      <c r="Z116" s="103" t="n">
        <v>102.6</v>
      </c>
    </row>
    <row r="117" customFormat="false" ht="12.75" hidden="false" customHeight="false" outlineLevel="0" collapsed="false">
      <c r="Y117" s="96" t="n">
        <v>39814</v>
      </c>
      <c r="Z117" s="103" t="n">
        <v>102.5</v>
      </c>
    </row>
    <row r="118" customFormat="false" ht="12.75" hidden="false" customHeight="false" outlineLevel="0" collapsed="false">
      <c r="Y118" s="96" t="n">
        <v>39845</v>
      </c>
      <c r="Z118" s="103" t="n">
        <v>100.3</v>
      </c>
    </row>
    <row r="119" customFormat="false" ht="12.75" hidden="false" customHeight="false" outlineLevel="0" collapsed="false">
      <c r="Y119" s="96" t="n">
        <v>39873</v>
      </c>
      <c r="Z119" s="103" t="n">
        <v>95.4</v>
      </c>
    </row>
    <row r="120" customFormat="false" ht="12.75" hidden="false" customHeight="false" outlineLevel="0" collapsed="false">
      <c r="Y120" s="96" t="n">
        <v>39904</v>
      </c>
      <c r="Z120" s="103" t="n">
        <v>99.7</v>
      </c>
    </row>
    <row r="121" customFormat="false" ht="12.75" hidden="false" customHeight="false" outlineLevel="0" collapsed="false">
      <c r="Y121" s="96" t="n">
        <v>39934</v>
      </c>
      <c r="Z121" s="103" t="n">
        <v>99.4</v>
      </c>
    </row>
    <row r="122" customFormat="false" ht="12.75" hidden="false" customHeight="false" outlineLevel="0" collapsed="false">
      <c r="Y122" s="96" t="n">
        <v>39965</v>
      </c>
      <c r="Z122" s="103" t="n">
        <v>102.6</v>
      </c>
    </row>
    <row r="123" customFormat="false" ht="12.75" hidden="false" customHeight="false" outlineLevel="0" collapsed="false">
      <c r="Y123" s="96" t="n">
        <v>39995</v>
      </c>
      <c r="Z123" s="103" t="n">
        <v>100.2</v>
      </c>
    </row>
    <row r="124" customFormat="false" ht="12.75" hidden="false" customHeight="false" outlineLevel="0" collapsed="false">
      <c r="Y124" s="96" t="n">
        <v>40026</v>
      </c>
      <c r="Z124" s="103" t="n">
        <v>104.9</v>
      </c>
    </row>
    <row r="125" customFormat="false" ht="12.75" hidden="false" customHeight="false" outlineLevel="0" collapsed="false">
      <c r="Y125" s="96" t="n">
        <v>40057</v>
      </c>
      <c r="Z125" s="103" t="n">
        <v>102.4</v>
      </c>
    </row>
    <row r="126" customFormat="false" ht="12.75" hidden="false" customHeight="false" outlineLevel="0" collapsed="false">
      <c r="Y126" s="96" t="n">
        <v>40087</v>
      </c>
      <c r="Z126" s="103" t="n">
        <v>105</v>
      </c>
    </row>
    <row r="127" customFormat="false" ht="12.75" hidden="false" customHeight="false" outlineLevel="0" collapsed="false">
      <c r="Y127" s="96" t="n">
        <v>40118</v>
      </c>
      <c r="Z127" s="103" t="n">
        <v>106.3</v>
      </c>
    </row>
    <row r="128" customFormat="false" ht="12.75" hidden="false" customHeight="false" outlineLevel="0" collapsed="false">
      <c r="Y128" s="96" t="n">
        <v>40148</v>
      </c>
      <c r="Z128" s="103" t="n">
        <v>105.4</v>
      </c>
    </row>
    <row r="129" customFormat="false" ht="12.75" hidden="false" customHeight="false" outlineLevel="0" collapsed="false">
      <c r="Y129" s="96" t="n">
        <v>40179</v>
      </c>
      <c r="Z129" s="103" t="n">
        <v>110.1</v>
      </c>
    </row>
    <row r="130" customFormat="false" ht="12.75" hidden="false" customHeight="false" outlineLevel="0" collapsed="false">
      <c r="Y130" s="96" t="n">
        <v>40210</v>
      </c>
      <c r="Z130" s="103" t="n">
        <v>106.7</v>
      </c>
    </row>
    <row r="131" customFormat="false" ht="12.75" hidden="false" customHeight="false" outlineLevel="0" collapsed="false">
      <c r="Y131" s="96" t="n">
        <v>40238</v>
      </c>
      <c r="Z131" s="103" t="n">
        <v>113.3</v>
      </c>
    </row>
    <row r="132" customFormat="false" ht="12.75" hidden="false" customHeight="false" outlineLevel="0" collapsed="false">
      <c r="Y132" s="96" t="n">
        <v>40269</v>
      </c>
      <c r="Z132" s="103" t="n">
        <v>116.5</v>
      </c>
    </row>
    <row r="133" customFormat="false" ht="12.75" hidden="false" customHeight="false" outlineLevel="0" collapsed="false">
      <c r="Y133" s="96" t="n">
        <v>40299</v>
      </c>
      <c r="Z133" s="103" t="n">
        <v>117</v>
      </c>
    </row>
    <row r="134" customFormat="false" ht="12.75" hidden="false" customHeight="false" outlineLevel="0" collapsed="false">
      <c r="Y134" s="96" t="n">
        <v>40330</v>
      </c>
      <c r="Z134" s="103" t="n">
        <v>117</v>
      </c>
    </row>
    <row r="135" customFormat="false" ht="12.75" hidden="false" customHeight="false" outlineLevel="0" collapsed="false">
      <c r="Y135" s="96" t="n">
        <v>40360</v>
      </c>
      <c r="Z135" s="115" t="n">
        <v>114.7</v>
      </c>
    </row>
    <row r="136" customFormat="false" ht="12.75" hidden="false" customHeight="false" outlineLevel="0" collapsed="false">
      <c r="Y136" s="96" t="n">
        <v>40391</v>
      </c>
      <c r="Z136" s="103" t="n">
        <v>113.8</v>
      </c>
    </row>
    <row r="137" customFormat="false" ht="12.75" hidden="false" customHeight="false" outlineLevel="0" collapsed="false">
      <c r="Y137" s="96" t="n">
        <v>40422</v>
      </c>
      <c r="Z137" s="115" t="n">
        <v>115.3</v>
      </c>
    </row>
    <row r="138" customFormat="false" ht="12.75" hidden="false" customHeight="false" outlineLevel="0" collapsed="false">
      <c r="Y138" s="96" t="n">
        <v>40452</v>
      </c>
      <c r="Z138" s="115" t="n">
        <v>116.4</v>
      </c>
    </row>
    <row r="139" customFormat="false" ht="12.75" hidden="false" customHeight="false" outlineLevel="0" collapsed="false">
      <c r="Y139" s="96" t="n">
        <v>40483</v>
      </c>
      <c r="Z139" s="115" t="n">
        <v>117.7</v>
      </c>
    </row>
    <row r="140" customFormat="false" ht="12.75" hidden="false" customHeight="false" outlineLevel="0" collapsed="false">
      <c r="Y140" s="96" t="n">
        <v>40513</v>
      </c>
      <c r="Z140" s="103" t="n">
        <v>122.7</v>
      </c>
    </row>
    <row r="141" customFormat="false" ht="12.75" hidden="false" customHeight="false" outlineLevel="0" collapsed="false">
      <c r="Y141" s="96" t="n">
        <v>40544</v>
      </c>
      <c r="Z141" s="103" t="n">
        <v>125.1</v>
      </c>
    </row>
    <row r="142" customFormat="false" ht="12.75" hidden="false" customHeight="false" outlineLevel="0" collapsed="false">
      <c r="Y142" s="96" t="n">
        <v>40575</v>
      </c>
      <c r="Z142" s="103" t="n">
        <v>128.5</v>
      </c>
    </row>
    <row r="143" customFormat="false" ht="12.75" hidden="false" customHeight="false" outlineLevel="0" collapsed="false">
      <c r="Y143" s="96" t="n">
        <v>40603</v>
      </c>
      <c r="Z143" s="115" t="n">
        <v>134.9</v>
      </c>
    </row>
    <row r="144" customFormat="false" ht="12.75" hidden="false" customHeight="false" outlineLevel="0" collapsed="false">
      <c r="Y144" s="96" t="n">
        <v>40634</v>
      </c>
      <c r="Z144" s="115" t="n">
        <v>136.9</v>
      </c>
    </row>
    <row r="145" customFormat="false" ht="12.75" hidden="false" customHeight="false" outlineLevel="0" collapsed="false">
      <c r="Y145" s="96" t="n">
        <v>40664</v>
      </c>
      <c r="Z145" s="103" t="n">
        <v>132.2</v>
      </c>
    </row>
    <row r="146" customFormat="false" ht="12.75" hidden="false" customHeight="false" outlineLevel="0" collapsed="false">
      <c r="Y146" s="96" t="n">
        <v>40695</v>
      </c>
      <c r="Z146" s="115" t="n">
        <v>133.6</v>
      </c>
    </row>
    <row r="147" customFormat="false" ht="12.75" hidden="false" customHeight="false" outlineLevel="0" collapsed="false">
      <c r="Y147" s="96" t="n">
        <v>40725</v>
      </c>
      <c r="Z147" s="115" t="n">
        <v>133.5</v>
      </c>
    </row>
    <row r="148" customFormat="false" ht="12.75" hidden="false" customHeight="false" outlineLevel="0" collapsed="false">
      <c r="Y148" s="96" t="n">
        <v>40756</v>
      </c>
      <c r="Z148" s="115" t="n">
        <v>130.7</v>
      </c>
    </row>
    <row r="149" customFormat="false" ht="12.75" hidden="false" customHeight="false" outlineLevel="0" collapsed="false">
      <c r="Y149" s="96" t="n">
        <v>40787</v>
      </c>
      <c r="Z149" s="115" t="n">
        <v>134.5</v>
      </c>
    </row>
    <row r="150" customFormat="false" ht="12.75" hidden="false" customHeight="false" outlineLevel="0" collapsed="false">
      <c r="Y150" s="96" t="n">
        <v>40817</v>
      </c>
      <c r="Z150" s="115" t="n">
        <v>135.5</v>
      </c>
    </row>
    <row r="151" customFormat="false" ht="12.75" hidden="false" customHeight="false" outlineLevel="0" collapsed="false">
      <c r="Y151" s="96" t="n">
        <v>40848</v>
      </c>
      <c r="Z151" s="103" t="n">
        <v>137.6</v>
      </c>
    </row>
    <row r="152" customFormat="false" ht="12.75" hidden="false" customHeight="false" outlineLevel="0" collapsed="false">
      <c r="Y152" s="96" t="n">
        <v>40878</v>
      </c>
      <c r="Z152" s="103" t="n">
        <v>134.3</v>
      </c>
    </row>
    <row r="153" customFormat="false" ht="12.75" hidden="false" customHeight="false" outlineLevel="0" collapsed="false">
      <c r="Y153" s="96" t="n">
        <v>40909</v>
      </c>
      <c r="Z153" s="103" t="n">
        <v>136.5</v>
      </c>
    </row>
    <row r="154" customFormat="false" ht="12.75" hidden="false" customHeight="false" outlineLevel="0" collapsed="false">
      <c r="Y154" s="96" t="n">
        <v>40940</v>
      </c>
      <c r="Z154" s="103" t="n">
        <v>138.9</v>
      </c>
    </row>
    <row r="155" customFormat="false" ht="12.75" hidden="false" customHeight="false" outlineLevel="0" collapsed="false">
      <c r="Y155" s="96" t="n">
        <v>40969</v>
      </c>
      <c r="Z155" s="103" t="n">
        <v>143.6</v>
      </c>
    </row>
    <row r="156" customFormat="false" ht="12.75" hidden="false" customHeight="false" outlineLevel="0" collapsed="false">
      <c r="Y156" s="96" t="n">
        <v>41000</v>
      </c>
    </row>
    <row r="157" customFormat="false" ht="12.75" hidden="false" customHeight="false" outlineLevel="0" collapsed="false">
      <c r="Y157" s="96" t="n">
        <v>41030</v>
      </c>
    </row>
    <row r="158" customFormat="false" ht="12.75" hidden="false" customHeight="false" outlineLevel="0" collapsed="false">
      <c r="Y158" s="96" t="n">
        <v>41061</v>
      </c>
    </row>
    <row r="159" customFormat="false" ht="12.75" hidden="false" customHeight="false" outlineLevel="0" collapsed="false">
      <c r="Y159" s="96" t="n">
        <v>41091</v>
      </c>
    </row>
    <row r="160" customFormat="false" ht="12.75" hidden="false" customHeight="false" outlineLevel="0" collapsed="false">
      <c r="Y160" s="96" t="n">
        <v>41122</v>
      </c>
    </row>
    <row r="161" customFormat="false" ht="12.75" hidden="false" customHeight="false" outlineLevel="0" collapsed="false">
      <c r="Y161" s="96" t="n">
        <v>41153</v>
      </c>
    </row>
    <row r="162" customFormat="false" ht="12.75" hidden="false" customHeight="false" outlineLevel="0" collapsed="false">
      <c r="Y162" s="96" t="n">
        <v>41183</v>
      </c>
    </row>
    <row r="163" customFormat="false" ht="12.75" hidden="false" customHeight="false" outlineLevel="0" collapsed="false">
      <c r="Y163" s="96" t="n">
        <v>41214</v>
      </c>
    </row>
    <row r="164" customFormat="false" ht="12.75" hidden="false" customHeight="false" outlineLevel="0" collapsed="false">
      <c r="Y164" s="96" t="n">
        <v>41244</v>
      </c>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2" width="11.42"/>
    <col collapsed="false" customWidth="false" hidden="false" outlineLevel="0" max="257" min="16" style="72" width="11.42"/>
  </cols>
  <sheetData>
    <row r="1" customFormat="false" ht="15" hidden="false" customHeight="true" outlineLevel="0" collapsed="false">
      <c r="A1" s="118" t="s">
        <v>376</v>
      </c>
      <c r="B1" s="118"/>
      <c r="C1" s="118"/>
      <c r="D1" s="118"/>
      <c r="E1" s="118"/>
      <c r="F1" s="118"/>
      <c r="G1" s="118"/>
      <c r="H1" s="118"/>
      <c r="I1" s="118"/>
      <c r="J1" s="118"/>
      <c r="K1" s="118"/>
      <c r="L1" s="118"/>
      <c r="M1" s="118"/>
      <c r="N1" s="118"/>
    </row>
    <row r="2" customFormat="false" ht="24" hidden="false" customHeight="true" outlineLevel="0" collapsed="false">
      <c r="A2" s="143" t="s">
        <v>377</v>
      </c>
      <c r="B2" s="143"/>
      <c r="C2" s="143"/>
      <c r="D2" s="143"/>
      <c r="E2" s="143"/>
      <c r="F2" s="143"/>
      <c r="G2" s="143"/>
      <c r="H2" s="143"/>
      <c r="I2" s="143"/>
      <c r="J2" s="143"/>
      <c r="K2" s="143"/>
      <c r="L2" s="143"/>
      <c r="M2" s="143"/>
      <c r="N2" s="143"/>
    </row>
    <row r="3" customFormat="false" ht="12" hidden="false" customHeight="true" outlineLevel="0" collapsed="false">
      <c r="A3" s="145" t="s">
        <v>367</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9" t="s">
        <v>378</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3"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3</v>
      </c>
      <c r="B20" s="147" t="n">
        <v>116.36</v>
      </c>
      <c r="C20" s="147" t="n">
        <v>117.22</v>
      </c>
      <c r="D20" s="147" t="n">
        <v>119.54</v>
      </c>
      <c r="E20" s="147"/>
      <c r="F20" s="147"/>
      <c r="G20" s="147"/>
      <c r="H20" s="147"/>
      <c r="I20" s="147"/>
      <c r="J20" s="147"/>
      <c r="K20" s="147"/>
      <c r="L20" s="147"/>
      <c r="M20" s="147"/>
      <c r="N20" s="147"/>
    </row>
    <row r="21" customFormat="false" ht="12" hidden="false" customHeight="true" outlineLevel="0" collapsed="false">
      <c r="A21" s="86" t="s">
        <v>294</v>
      </c>
      <c r="B21" s="147"/>
      <c r="C21" s="147"/>
      <c r="D21" s="147"/>
      <c r="E21" s="147"/>
      <c r="F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379</v>
      </c>
      <c r="B23" s="139"/>
      <c r="C23" s="139"/>
      <c r="D23" s="139"/>
      <c r="E23" s="139"/>
      <c r="F23" s="139"/>
      <c r="G23" s="139"/>
      <c r="H23" s="139"/>
      <c r="I23" s="139"/>
      <c r="J23" s="139"/>
      <c r="K23" s="139"/>
      <c r="L23" s="139"/>
      <c r="M23" s="139"/>
      <c r="N23" s="139"/>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4" t="s">
        <v>270</v>
      </c>
      <c r="B34" s="155"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3</v>
      </c>
      <c r="B36" s="147" t="n">
        <v>118.19</v>
      </c>
      <c r="C36" s="147" t="n">
        <v>118.99</v>
      </c>
      <c r="D36" s="147" t="n">
        <v>121.27</v>
      </c>
      <c r="E36" s="147"/>
      <c r="F36" s="147"/>
      <c r="G36" s="147"/>
      <c r="H36" s="147"/>
      <c r="I36" s="147"/>
      <c r="J36" s="147"/>
      <c r="K36" s="147"/>
      <c r="L36" s="147"/>
      <c r="M36" s="147"/>
      <c r="N36" s="147"/>
    </row>
    <row r="37" s="1" customFormat="true" ht="12" hidden="false" customHeight="true" outlineLevel="0" collapsed="false">
      <c r="A37" s="86" t="s">
        <v>294</v>
      </c>
      <c r="B37" s="147"/>
      <c r="C37" s="147"/>
      <c r="D37" s="147"/>
      <c r="E37" s="147"/>
      <c r="F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6" t="s">
        <v>38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7"/>
    </row>
    <row r="165" s="1" customFormat="true" ht="12" hidden="false" customHeight="true" outlineLevel="0" collapsed="false">
      <c r="O165" s="157"/>
    </row>
    <row r="166" s="1" customFormat="true" ht="12" hidden="false" customHeight="true" outlineLevel="0" collapsed="false">
      <c r="O166" s="157"/>
    </row>
    <row r="167" s="1" customFormat="true" ht="12" hidden="false" customHeight="true" outlineLevel="0" collapsed="false">
      <c r="O167" s="157"/>
    </row>
    <row r="168" s="1" customFormat="true" ht="12" hidden="false" customHeight="true" outlineLevel="0" collapsed="false">
      <c r="O168" s="157"/>
    </row>
    <row r="169" s="1" customFormat="true" ht="12" hidden="false" customHeight="true" outlineLevel="0" collapsed="false">
      <c r="O169" s="157"/>
    </row>
    <row r="170" s="1" customFormat="true" ht="12" hidden="false" customHeight="true" outlineLevel="0" collapsed="false">
      <c r="O170" s="157"/>
    </row>
    <row r="171" s="1" customFormat="true" ht="12" hidden="false" customHeight="true" outlineLevel="0" collapsed="false">
      <c r="O171" s="157"/>
    </row>
    <row r="172" s="1" customFormat="true" ht="12" hidden="false" customHeight="true" outlineLevel="0" collapsed="false">
      <c r="O172" s="157"/>
    </row>
    <row r="173" s="1" customFormat="true" ht="12" hidden="false" customHeight="true" outlineLevel="0" collapsed="false">
      <c r="O173" s="157"/>
    </row>
    <row r="174" s="1" customFormat="true" ht="12" hidden="false" customHeight="true" outlineLevel="0" collapsed="false">
      <c r="O174" s="157"/>
    </row>
    <row r="175" s="1" customFormat="true" ht="12" hidden="false" customHeight="true" outlineLevel="0" collapsed="false">
      <c r="O175" s="157"/>
    </row>
    <row r="176" s="1" customFormat="true" ht="12" hidden="false" customHeight="true" outlineLevel="0" collapsed="false">
      <c r="O176" s="157"/>
    </row>
    <row r="177" s="1" customFormat="true" ht="12" hidden="false" customHeight="true" outlineLevel="0" collapsed="false">
      <c r="O177" s="157"/>
    </row>
    <row r="178" s="1" customFormat="true" ht="12" hidden="false" customHeight="true" outlineLevel="0" collapsed="false">
      <c r="O178" s="157"/>
    </row>
    <row r="179" s="1" customFormat="true" ht="12" hidden="false" customHeight="true" outlineLevel="0" collapsed="false">
      <c r="O179" s="157"/>
    </row>
    <row r="180" s="1" customFormat="true" ht="12" hidden="false" customHeight="true" outlineLevel="0" collapsed="false">
      <c r="O180" s="157"/>
    </row>
    <row r="181" s="1" customFormat="true" ht="12" hidden="false" customHeight="true" outlineLevel="0" collapsed="false">
      <c r="O181" s="157"/>
    </row>
    <row r="182" s="1" customFormat="true" ht="12" hidden="false" customHeight="true" outlineLevel="0" collapsed="false">
      <c r="O182" s="157"/>
    </row>
    <row r="183" s="1" customFormat="true" ht="12" hidden="false" customHeight="true" outlineLevel="0" collapsed="false">
      <c r="O183" s="157"/>
    </row>
    <row r="184" s="1" customFormat="true" ht="12" hidden="false" customHeight="true" outlineLevel="0" collapsed="false">
      <c r="O184" s="157"/>
    </row>
    <row r="185" s="1" customFormat="true" ht="12" hidden="false" customHeight="true" outlineLevel="0" collapsed="false">
      <c r="O185" s="157"/>
    </row>
    <row r="186" s="1" customFormat="true" ht="12" hidden="false" customHeight="true" outlineLevel="0" collapsed="false">
      <c r="O186" s="157"/>
    </row>
    <row r="187" s="1" customFormat="true" ht="12" hidden="false" customHeight="true" outlineLevel="0" collapsed="false">
      <c r="O187" s="157"/>
    </row>
    <row r="188" s="1" customFormat="true" ht="12" hidden="false" customHeight="true" outlineLevel="0" collapsed="false">
      <c r="O188" s="157"/>
    </row>
    <row r="189" s="1" customFormat="true" ht="12" hidden="false" customHeight="true" outlineLevel="0" collapsed="false">
      <c r="O189" s="157"/>
    </row>
    <row r="190" s="1" customFormat="true" ht="12" hidden="false" customHeight="true" outlineLevel="0" collapsed="false">
      <c r="O190" s="157"/>
    </row>
    <row r="191" s="1" customFormat="true" ht="12" hidden="false" customHeight="true" outlineLevel="0" collapsed="false">
      <c r="O191" s="157"/>
    </row>
    <row r="192" s="1" customFormat="true" ht="12" hidden="false" customHeight="true" outlineLevel="0" collapsed="false">
      <c r="O192" s="157"/>
    </row>
    <row r="193" s="1" customFormat="true" ht="12" hidden="false" customHeight="true" outlineLevel="0" collapsed="false">
      <c r="O193" s="157"/>
    </row>
    <row r="194" s="1" customFormat="true" ht="12" hidden="false" customHeight="true" outlineLevel="0" collapsed="false">
      <c r="O194" s="157"/>
    </row>
    <row r="195" s="1" customFormat="true" ht="12" hidden="false" customHeight="true" outlineLevel="0" collapsed="false">
      <c r="O195" s="157"/>
    </row>
    <row r="196" s="1" customFormat="true" ht="12" hidden="false" customHeight="true" outlineLevel="0" collapsed="false">
      <c r="O196" s="157"/>
    </row>
    <row r="197" s="1" customFormat="true" ht="12" hidden="false" customHeight="true" outlineLevel="0" collapsed="false">
      <c r="O197" s="157"/>
    </row>
    <row r="198" s="1" customFormat="true" ht="12" hidden="false" customHeight="true" outlineLevel="0" collapsed="false">
      <c r="O198" s="157"/>
    </row>
    <row r="199" s="1" customFormat="true" ht="12" hidden="false" customHeight="true" outlineLevel="0" collapsed="false">
      <c r="O199" s="157"/>
    </row>
    <row r="200" s="1" customFormat="true" ht="12" hidden="false" customHeight="true" outlineLevel="0" collapsed="false">
      <c r="O200" s="157"/>
    </row>
    <row r="201" s="1" customFormat="true" ht="12" hidden="false" customHeight="true" outlineLevel="0" collapsed="false">
      <c r="O201" s="157"/>
    </row>
    <row r="202" s="1" customFormat="true" ht="12" hidden="false" customHeight="true" outlineLevel="0" collapsed="false">
      <c r="O202" s="157"/>
    </row>
    <row r="203" s="1" customFormat="true" ht="12" hidden="false" customHeight="true" outlineLevel="0" collapsed="false">
      <c r="O203" s="157"/>
    </row>
    <row r="204" s="1" customFormat="true" ht="12" hidden="false" customHeight="true" outlineLevel="0" collapsed="false">
      <c r="O204" s="157"/>
    </row>
    <row r="205" s="1" customFormat="true" ht="12" hidden="false" customHeight="true" outlineLevel="0" collapsed="false">
      <c r="O205" s="157"/>
    </row>
    <row r="206" s="1" customFormat="true" ht="12.75" hidden="false" customHeight="false" outlineLevel="0" collapsed="false">
      <c r="O206" s="157"/>
    </row>
    <row r="207" s="1" customFormat="true" ht="12" hidden="false" customHeight="true" outlineLevel="0" collapsed="false">
      <c r="O207" s="157"/>
    </row>
    <row r="208" s="1" customFormat="true" ht="12.75" hidden="false" customHeight="false" outlineLevel="0" collapsed="false">
      <c r="O208" s="157"/>
    </row>
    <row r="209" s="1" customFormat="true" ht="12.75" hidden="false" customHeight="false" outlineLevel="0" collapsed="false">
      <c r="O209" s="157"/>
    </row>
    <row r="210" s="1" customFormat="true" ht="12.75" hidden="false" customHeight="false" outlineLevel="0" collapsed="false">
      <c r="O210" s="157"/>
    </row>
    <row r="211" s="1" customFormat="true" ht="12.75" hidden="false" customHeight="false" outlineLevel="0" collapsed="false">
      <c r="O211" s="157"/>
    </row>
    <row r="212" s="1" customFormat="true" ht="12.75" hidden="false" customHeight="false" outlineLevel="0" collapsed="false">
      <c r="O212" s="157"/>
    </row>
    <row r="213" s="1" customFormat="true" ht="12.75" hidden="false" customHeight="false" outlineLevel="0" collapsed="false">
      <c r="O213" s="157"/>
    </row>
    <row r="214" s="1" customFormat="true" ht="12.75" hidden="false" customHeight="false" outlineLevel="0" collapsed="false">
      <c r="O214" s="157"/>
    </row>
    <row r="215" s="1" customFormat="true" ht="12.75" hidden="false" customHeight="false" outlineLevel="0" collapsed="false">
      <c r="O215" s="157"/>
    </row>
    <row r="216" s="1" customFormat="true" ht="12.75" hidden="false" customHeight="false" outlineLevel="0" collapsed="false">
      <c r="O216" s="157"/>
    </row>
    <row r="217" s="1" customFormat="true" ht="12.75" hidden="false" customHeight="false" outlineLevel="0" collapsed="false">
      <c r="O217" s="157"/>
    </row>
    <row r="218" s="1" customFormat="true" ht="12.75" hidden="false" customHeight="false" outlineLevel="0" collapsed="false">
      <c r="O218" s="157"/>
    </row>
    <row r="219" s="1" customFormat="true" ht="12.75" hidden="false" customHeight="false" outlineLevel="0" collapsed="false">
      <c r="O219" s="157"/>
    </row>
    <row r="220" s="1" customFormat="true" ht="12.75" hidden="false" customHeight="false" outlineLevel="0" collapsed="false">
      <c r="O220" s="157"/>
    </row>
    <row r="221" s="1" customFormat="true" ht="12.75" hidden="false" customHeight="false" outlineLevel="0" collapsed="false">
      <c r="O221" s="157"/>
    </row>
    <row r="222" s="1" customFormat="true" ht="12.75" hidden="false" customHeight="false" outlineLevel="0" collapsed="false">
      <c r="O222" s="157"/>
    </row>
    <row r="223" s="1" customFormat="true" ht="12" hidden="false" customHeight="true" outlineLevel="0" collapsed="false">
      <c r="O223" s="157"/>
    </row>
    <row r="224" s="1" customFormat="true" ht="12.75" hidden="false" customHeight="false" outlineLevel="0" collapsed="false">
      <c r="O224" s="157"/>
    </row>
    <row r="225" s="1" customFormat="true" ht="12.75" hidden="false" customHeight="false" outlineLevel="0" collapsed="false">
      <c r="O225" s="157"/>
    </row>
    <row r="226" s="1" customFormat="true" ht="12.75" hidden="false" customHeight="false" outlineLevel="0" collapsed="false">
      <c r="O226" s="157"/>
    </row>
    <row r="227" s="1" customFormat="true" ht="12.75" hidden="false" customHeight="false" outlineLevel="0" collapsed="false">
      <c r="O227" s="157"/>
    </row>
    <row r="228" s="1" customFormat="true" ht="12.75" hidden="false" customHeight="false" outlineLevel="0" collapsed="false">
      <c r="O228" s="157"/>
    </row>
    <row r="229" s="1" customFormat="true" ht="12.75" hidden="false" customHeight="false" outlineLevel="0" collapsed="false">
      <c r="O229" s="157"/>
    </row>
    <row r="230" s="1" customFormat="true" ht="12.75" hidden="false" customHeight="false" outlineLevel="0" collapsed="false">
      <c r="O230" s="157"/>
    </row>
    <row r="231" s="1" customFormat="true" ht="12.75" hidden="false" customHeight="false" outlineLevel="0" collapsed="false">
      <c r="O231" s="157"/>
    </row>
    <row r="232" s="1" customFormat="true" ht="12.75" hidden="false" customHeight="false" outlineLevel="0" collapsed="false">
      <c r="O232" s="157"/>
    </row>
    <row r="233" s="1" customFormat="true" ht="12.75" hidden="false" customHeight="false" outlineLevel="0" collapsed="false">
      <c r="O233" s="157"/>
    </row>
    <row r="234" s="1" customFormat="true" ht="12.75" hidden="false" customHeight="false" outlineLevel="0" collapsed="false">
      <c r="O234" s="157"/>
    </row>
    <row r="235" s="1" customFormat="true" ht="12" hidden="false" customHeight="true" outlineLevel="0" collapsed="false">
      <c r="O235" s="157"/>
    </row>
    <row r="236" s="1" customFormat="true" ht="12.75" hidden="false" customHeight="false" outlineLevel="0" collapsed="false">
      <c r="O236" s="157"/>
    </row>
    <row r="237" s="1" customFormat="true" ht="12.75" hidden="false" customHeight="false" outlineLevel="0" collapsed="false">
      <c r="O237" s="157"/>
    </row>
    <row r="238" s="1" customFormat="true" ht="12.75" hidden="false" customHeight="false" outlineLevel="0" collapsed="false">
      <c r="O238" s="157"/>
    </row>
    <row r="239" s="1" customFormat="true" ht="12" hidden="false" customHeight="true" outlineLevel="0" collapsed="false">
      <c r="O239" s="157"/>
    </row>
    <row r="240" s="1" customFormat="true" ht="12.75" hidden="false" customHeight="false" outlineLevel="0" collapsed="false">
      <c r="O240" s="157"/>
    </row>
    <row r="241" s="1" customFormat="true" ht="12.75" hidden="false" customHeight="false" outlineLevel="0" collapsed="false">
      <c r="O241" s="157"/>
    </row>
    <row r="242" s="1" customFormat="true" ht="12.75" hidden="false" customHeight="false" outlineLevel="0" collapsed="false">
      <c r="O242" s="157"/>
    </row>
    <row r="243" s="1" customFormat="true" ht="12.75" hidden="false" customHeight="false" outlineLevel="0" collapsed="false">
      <c r="O243" s="157"/>
    </row>
    <row r="244" s="1" customFormat="true" ht="12.75" hidden="false" customHeight="false" outlineLevel="0" collapsed="false">
      <c r="O244" s="157"/>
    </row>
    <row r="245" s="1" customFormat="true" ht="12.75" hidden="false" customHeight="false" outlineLevel="0" collapsed="false">
      <c r="O245" s="157"/>
    </row>
    <row r="246" s="1" customFormat="true" ht="12.75" hidden="false" customHeight="false" outlineLevel="0" collapsed="false">
      <c r="O246" s="157"/>
    </row>
    <row r="247" s="1" customFormat="true" ht="12.75" hidden="false" customHeight="false" outlineLevel="0" collapsed="false">
      <c r="O247" s="157"/>
    </row>
    <row r="248" s="1" customFormat="true" ht="12.75" hidden="false" customHeight="false" outlineLevel="0" collapsed="false">
      <c r="O248" s="157"/>
    </row>
    <row r="249" s="1" customFormat="true" ht="12.75" hidden="false" customHeight="false" outlineLevel="0" collapsed="false">
      <c r="O249" s="157"/>
    </row>
    <row r="250" s="1" customFormat="true" ht="12.75" hidden="false" customHeight="false" outlineLevel="0" collapsed="false">
      <c r="O250" s="157"/>
    </row>
    <row r="251" s="1" customFormat="true" ht="12" hidden="false" customHeight="true" outlineLevel="0" collapsed="false">
      <c r="O251" s="157"/>
    </row>
    <row r="252" s="1" customFormat="true" ht="12.75" hidden="false" customHeight="false" outlineLevel="0" collapsed="false">
      <c r="O252" s="157"/>
    </row>
    <row r="253" s="1" customFormat="true" ht="12.75" hidden="false" customHeight="false" outlineLevel="0" collapsed="false">
      <c r="O253" s="157"/>
    </row>
    <row r="254" s="1" customFormat="true" ht="12.75" hidden="false" customHeight="false" outlineLevel="0" collapsed="false">
      <c r="O254" s="157"/>
    </row>
    <row r="255" s="1" customFormat="true" ht="12.75" hidden="false" customHeight="false" outlineLevel="0" collapsed="false">
      <c r="O255" s="157"/>
    </row>
    <row r="256" s="1" customFormat="true" ht="12.75" hidden="false" customHeight="false" outlineLevel="0" collapsed="false">
      <c r="O256" s="157"/>
    </row>
    <row r="257" s="1" customFormat="true" ht="12.75" hidden="false" customHeight="false" outlineLevel="0" collapsed="false">
      <c r="O257" s="157"/>
    </row>
    <row r="258" s="1" customFormat="true" ht="12.75" hidden="false" customHeight="false" outlineLevel="0" collapsed="false">
      <c r="O258" s="157"/>
    </row>
    <row r="259" s="1" customFormat="true" ht="12.75" hidden="false" customHeight="false" outlineLevel="0" collapsed="false">
      <c r="O259" s="157"/>
    </row>
    <row r="260" s="1" customFormat="true" ht="12.75" hidden="false" customHeight="false" outlineLevel="0" collapsed="false">
      <c r="O260" s="157"/>
    </row>
    <row r="261" s="1" customFormat="true" ht="12.75" hidden="false" customHeight="false" outlineLevel="0" collapsed="false">
      <c r="O261" s="157"/>
    </row>
    <row r="262" s="1" customFormat="true" ht="12.75" hidden="false" customHeight="false" outlineLevel="0" collapsed="false">
      <c r="O262" s="157"/>
    </row>
    <row r="263" s="1" customFormat="true" ht="12.75" hidden="false" customHeight="false" outlineLevel="0" collapsed="false">
      <c r="O263" s="157"/>
    </row>
    <row r="264" s="1" customFormat="true" ht="12.75" hidden="false" customHeight="false" outlineLevel="0" collapsed="false">
      <c r="O264" s="157"/>
    </row>
    <row r="265" s="1" customFormat="true" ht="12.75" hidden="false" customHeight="false" outlineLevel="0" collapsed="false">
      <c r="O265" s="157"/>
    </row>
    <row r="266" s="1" customFormat="true" ht="12.75" hidden="false" customHeight="false" outlineLevel="0" collapsed="false">
      <c r="O266" s="157"/>
    </row>
    <row r="267" s="1" customFormat="true" ht="12.75" hidden="false" customHeight="false" outlineLevel="0" collapsed="false">
      <c r="O267" s="157"/>
    </row>
    <row r="268" s="1" customFormat="true" ht="12.75" hidden="false" customHeight="false" outlineLevel="0" collapsed="false">
      <c r="O268" s="157"/>
    </row>
    <row r="269" s="1" customFormat="true" ht="12.75" hidden="false" customHeight="false" outlineLevel="0" collapsed="false">
      <c r="O269" s="157"/>
    </row>
    <row r="270" s="1" customFormat="true" ht="12.75" hidden="false" customHeight="false" outlineLevel="0" collapsed="false">
      <c r="O270" s="157"/>
    </row>
    <row r="271" s="1" customFormat="true" ht="12.75" hidden="false" customHeight="false" outlineLevel="0" collapsed="false">
      <c r="O271" s="157"/>
    </row>
    <row r="272" s="1" customFormat="true" ht="12.75" hidden="false" customHeight="false" outlineLevel="0" collapsed="false">
      <c r="O272" s="157"/>
    </row>
    <row r="273" s="1" customFormat="true" ht="12.75" hidden="false" customHeight="false" outlineLevel="0" collapsed="false">
      <c r="O273" s="157"/>
    </row>
    <row r="274" s="1" customFormat="true" ht="12.75" hidden="false" customHeight="false" outlineLevel="0" collapsed="false">
      <c r="O274" s="157"/>
    </row>
    <row r="275" s="1" customFormat="true" ht="12.75" hidden="false" customHeight="false" outlineLevel="0" collapsed="false">
      <c r="O275" s="157"/>
    </row>
    <row r="276" s="1" customFormat="true" ht="12.75" hidden="false" customHeight="false" outlineLevel="0" collapsed="false">
      <c r="O276" s="157"/>
    </row>
    <row r="277" s="1" customFormat="true" ht="12.75" hidden="false" customHeight="false" outlineLevel="0" collapsed="false">
      <c r="O277" s="157"/>
    </row>
    <row r="278" s="1" customFormat="true" ht="12.75" hidden="false" customHeight="false" outlineLevel="0" collapsed="false">
      <c r="O278" s="157"/>
    </row>
    <row r="279" s="1" customFormat="true" ht="12.75" hidden="false" customHeight="false" outlineLevel="0" collapsed="false">
      <c r="O279" s="157"/>
    </row>
    <row r="280" s="1" customFormat="true" ht="12.75" hidden="false" customHeight="false" outlineLevel="0" collapsed="false">
      <c r="O280" s="157"/>
    </row>
    <row r="281" s="1" customFormat="true" ht="12.75" hidden="false" customHeight="false" outlineLevel="0" collapsed="false">
      <c r="O281" s="157"/>
    </row>
    <row r="282" s="1" customFormat="true" ht="12.75" hidden="false" customHeight="false" outlineLevel="0" collapsed="false">
      <c r="O282" s="157"/>
    </row>
    <row r="283" s="1" customFormat="true" ht="12.75" hidden="false" customHeight="false" outlineLevel="0" collapsed="false">
      <c r="O283" s="157"/>
    </row>
    <row r="284" s="1" customFormat="true" ht="12.75" hidden="false" customHeight="false" outlineLevel="0" collapsed="false">
      <c r="O284" s="157"/>
    </row>
    <row r="285" s="1" customFormat="true" ht="12.75" hidden="false" customHeight="false" outlineLevel="0" collapsed="false">
      <c r="O285" s="157"/>
    </row>
    <row r="286" s="1" customFormat="true" ht="12.75" hidden="false" customHeight="false" outlineLevel="0" collapsed="false">
      <c r="O286" s="157"/>
    </row>
    <row r="287" s="1" customFormat="true" ht="12.75" hidden="false" customHeight="false" outlineLevel="0" collapsed="false">
      <c r="O287" s="157"/>
    </row>
    <row r="288" s="1" customFormat="true" ht="12.75" hidden="false" customHeight="false" outlineLevel="0" collapsed="false">
      <c r="O288" s="157"/>
    </row>
    <row r="289" s="1" customFormat="true" ht="12.75" hidden="false" customHeight="false" outlineLevel="0" collapsed="false">
      <c r="O289" s="157"/>
    </row>
    <row r="290" s="1" customFormat="true" ht="12.75" hidden="false" customHeight="false" outlineLevel="0" collapsed="false">
      <c r="O290" s="157"/>
    </row>
    <row r="291" s="1" customFormat="true" ht="12.75" hidden="false" customHeight="false" outlineLevel="0" collapsed="false">
      <c r="O291" s="157"/>
    </row>
    <row r="292" s="1" customFormat="true" ht="12.75" hidden="false" customHeight="false" outlineLevel="0" collapsed="false">
      <c r="O292" s="157"/>
    </row>
    <row r="293" s="1" customFormat="true" ht="12.75" hidden="false" customHeight="false" outlineLevel="0" collapsed="false">
      <c r="O293" s="157"/>
    </row>
    <row r="294" s="1" customFormat="true" ht="12.75" hidden="false" customHeight="false" outlineLevel="0" collapsed="false">
      <c r="O294" s="157"/>
    </row>
    <row r="295" s="1" customFormat="true" ht="12.75" hidden="false" customHeight="false" outlineLevel="0" collapsed="false">
      <c r="O295" s="157"/>
    </row>
    <row r="296" s="1" customFormat="true" ht="12.75" hidden="false" customHeight="false" outlineLevel="0" collapsed="false">
      <c r="O296" s="157"/>
    </row>
    <row r="297" s="1" customFormat="true" ht="12.75" hidden="false" customHeight="false" outlineLevel="0" collapsed="false">
      <c r="O297" s="157"/>
    </row>
    <row r="298" s="1" customFormat="true" ht="12.75" hidden="false" customHeight="false" outlineLevel="0" collapsed="false">
      <c r="O298" s="157"/>
    </row>
    <row r="299" s="1" customFormat="true" ht="12.75" hidden="false" customHeight="false" outlineLevel="0" collapsed="false">
      <c r="O299" s="157"/>
    </row>
    <row r="300" s="1" customFormat="true" ht="12.75" hidden="false" customHeight="false" outlineLevel="0" collapsed="false">
      <c r="O300" s="157"/>
    </row>
    <row r="301" s="1" customFormat="true" ht="12.75" hidden="false" customHeight="false" outlineLevel="0" collapsed="false">
      <c r="O301" s="157"/>
    </row>
    <row r="302" s="1" customFormat="true" ht="12.75" hidden="false" customHeight="false" outlineLevel="0" collapsed="false">
      <c r="O302" s="157"/>
    </row>
    <row r="303" s="1" customFormat="true" ht="12.75" hidden="false" customHeight="false" outlineLevel="0" collapsed="false">
      <c r="O303" s="157"/>
    </row>
    <row r="304" s="1" customFormat="true" ht="12.75" hidden="false" customHeight="false" outlineLevel="0" collapsed="false">
      <c r="O304" s="157"/>
    </row>
    <row r="305" s="1" customFormat="true" ht="12.75" hidden="false" customHeight="false" outlineLevel="0" collapsed="false">
      <c r="O305" s="157"/>
    </row>
    <row r="306" s="1" customFormat="true" ht="12.75" hidden="false" customHeight="false" outlineLevel="0" collapsed="false">
      <c r="O306" s="157"/>
    </row>
    <row r="307" s="1" customFormat="true" ht="12.75" hidden="false" customHeight="false" outlineLevel="0" collapsed="false">
      <c r="O307" s="157"/>
    </row>
    <row r="308" s="1" customFormat="true" ht="12.75" hidden="false" customHeight="false" outlineLevel="0" collapsed="false">
      <c r="O308" s="157"/>
    </row>
    <row r="309" s="1" customFormat="true" ht="12.75" hidden="false" customHeight="false" outlineLevel="0" collapsed="false">
      <c r="O309" s="157"/>
    </row>
    <row r="310" s="1" customFormat="true" ht="12.75" hidden="false" customHeight="false" outlineLevel="0" collapsed="false">
      <c r="O310" s="157"/>
    </row>
    <row r="311" s="1" customFormat="true" ht="12.75" hidden="false" customHeight="false" outlineLevel="0" collapsed="false">
      <c r="O311" s="157"/>
    </row>
    <row r="312" s="1" customFormat="true" ht="12.75" hidden="false" customHeight="false" outlineLevel="0" collapsed="false">
      <c r="O312" s="157"/>
    </row>
    <row r="313" s="1" customFormat="true" ht="12.75" hidden="false" customHeight="false" outlineLevel="0" collapsed="false">
      <c r="O313" s="157"/>
    </row>
    <row r="314" s="1" customFormat="true" ht="12.75" hidden="false" customHeight="false" outlineLevel="0" collapsed="false">
      <c r="O314" s="157"/>
    </row>
    <row r="315" s="1" customFormat="true" ht="12.75" hidden="false" customHeight="false" outlineLevel="0" collapsed="false">
      <c r="O315" s="157"/>
    </row>
    <row r="316" s="1" customFormat="true" ht="12.75" hidden="false" customHeight="false" outlineLevel="0" collapsed="false">
      <c r="O316" s="157"/>
    </row>
    <row r="317" s="1" customFormat="true" ht="12.75" hidden="false" customHeight="false" outlineLevel="0" collapsed="false">
      <c r="O317" s="157"/>
    </row>
    <row r="318" s="1" customFormat="true" ht="12.75" hidden="false" customHeight="false" outlineLevel="0" collapsed="false">
      <c r="O318" s="157"/>
    </row>
    <row r="319" s="1" customFormat="true" ht="12.75" hidden="false" customHeight="false" outlineLevel="0" collapsed="false">
      <c r="O319" s="157"/>
    </row>
    <row r="320" s="1" customFormat="true" ht="12.75" hidden="false" customHeight="false" outlineLevel="0" collapsed="false">
      <c r="O320" s="157"/>
    </row>
    <row r="321" s="1" customFormat="true" ht="12.75" hidden="false" customHeight="false" outlineLevel="0" collapsed="false">
      <c r="O321" s="157"/>
    </row>
    <row r="322" s="1" customFormat="true" ht="12.75" hidden="false" customHeight="false" outlineLevel="0" collapsed="false">
      <c r="O322" s="157"/>
    </row>
    <row r="323" s="1" customFormat="true" ht="12.75" hidden="false" customHeight="false" outlineLevel="0" collapsed="false">
      <c r="O323" s="157"/>
    </row>
    <row r="324" s="1" customFormat="true" ht="12.75" hidden="false" customHeight="false" outlineLevel="0" collapsed="false">
      <c r="O324" s="157"/>
    </row>
    <row r="325" s="1" customFormat="true" ht="12.75" hidden="false" customHeight="false" outlineLevel="0" collapsed="false">
      <c r="O325" s="157"/>
    </row>
    <row r="326" s="1" customFormat="true" ht="12.75" hidden="false" customHeight="false" outlineLevel="0" collapsed="false">
      <c r="O326" s="157"/>
    </row>
    <row r="327" s="1" customFormat="true" ht="12.75" hidden="false" customHeight="false" outlineLevel="0" collapsed="false">
      <c r="O327" s="157"/>
    </row>
    <row r="328" s="1" customFormat="true" ht="12.75" hidden="false" customHeight="false" outlineLevel="0" collapsed="false">
      <c r="O328" s="157"/>
    </row>
    <row r="329" s="1" customFormat="true" ht="12.75" hidden="false" customHeight="false" outlineLevel="0" collapsed="false">
      <c r="O329" s="157"/>
    </row>
    <row r="330" s="1" customFormat="true" ht="12.75" hidden="false" customHeight="false" outlineLevel="0" collapsed="false">
      <c r="O330" s="157"/>
    </row>
    <row r="331" s="1" customFormat="true" ht="12.75" hidden="false" customHeight="false" outlineLevel="0" collapsed="false">
      <c r="O331" s="157"/>
    </row>
    <row r="332" s="1" customFormat="true" ht="12.75" hidden="false" customHeight="false" outlineLevel="0" collapsed="false">
      <c r="O332" s="157"/>
    </row>
    <row r="333" s="1" customFormat="true" ht="12.75" hidden="false" customHeight="false" outlineLevel="0" collapsed="false">
      <c r="O333" s="157"/>
    </row>
    <row r="334" s="1" customFormat="true" ht="12.75" hidden="false" customHeight="false" outlineLevel="0" collapsed="false">
      <c r="O334" s="157"/>
    </row>
    <row r="335" s="1" customFormat="true" ht="12.75" hidden="false" customHeight="false" outlineLevel="0" collapsed="false">
      <c r="O335" s="157"/>
    </row>
    <row r="336" s="1" customFormat="true" ht="12.75" hidden="false" customHeight="false" outlineLevel="0" collapsed="false">
      <c r="O336" s="157"/>
    </row>
    <row r="337" s="1" customFormat="true" ht="12.75" hidden="false" customHeight="false" outlineLevel="0" collapsed="false">
      <c r="O337" s="157"/>
    </row>
    <row r="338" s="1" customFormat="true" ht="12.75" hidden="false" customHeight="false" outlineLevel="0" collapsed="false">
      <c r="O338" s="157"/>
    </row>
    <row r="339" s="1" customFormat="true" ht="12.75" hidden="false" customHeight="false" outlineLevel="0" collapsed="false">
      <c r="O339" s="157"/>
    </row>
    <row r="340" s="1" customFormat="true" ht="12.75" hidden="false" customHeight="false" outlineLevel="0" collapsed="false">
      <c r="O340" s="157"/>
    </row>
    <row r="341" s="1" customFormat="true" ht="12.75" hidden="false" customHeight="false" outlineLevel="0" collapsed="false">
      <c r="O341" s="157"/>
    </row>
    <row r="342" s="1" customFormat="true" ht="12.75" hidden="false" customHeight="false" outlineLevel="0" collapsed="false">
      <c r="O342" s="157"/>
    </row>
    <row r="343" s="1" customFormat="true" ht="12.75" hidden="false" customHeight="false" outlineLevel="0" collapsed="false">
      <c r="O343" s="157"/>
    </row>
    <row r="344" s="1" customFormat="true" ht="12.75" hidden="false" customHeight="false" outlineLevel="0" collapsed="false">
      <c r="O344" s="157"/>
    </row>
    <row r="345" s="1" customFormat="true" ht="12.75" hidden="false" customHeight="false" outlineLevel="0" collapsed="false">
      <c r="O345" s="157"/>
    </row>
    <row r="346" s="1" customFormat="true" ht="12.75" hidden="false" customHeight="false" outlineLevel="0" collapsed="false">
      <c r="O346" s="157"/>
    </row>
    <row r="347" s="1" customFormat="true" ht="12.75" hidden="false" customHeight="false" outlineLevel="0" collapsed="false">
      <c r="O347" s="157"/>
    </row>
    <row r="348" s="1" customFormat="true" ht="12.75" hidden="false" customHeight="false" outlineLevel="0" collapsed="false">
      <c r="O348" s="157"/>
    </row>
    <row r="349" s="1" customFormat="true" ht="12.75" hidden="false" customHeight="false" outlineLevel="0" collapsed="false">
      <c r="O349" s="157"/>
    </row>
    <row r="350" s="1" customFormat="true" ht="12.75" hidden="false" customHeight="false" outlineLevel="0" collapsed="false">
      <c r="O350" s="157"/>
    </row>
    <row r="351" s="1" customFormat="true" ht="12.75" hidden="false" customHeight="false" outlineLevel="0" collapsed="false">
      <c r="O351" s="157"/>
    </row>
    <row r="352" s="1" customFormat="true" ht="12.75" hidden="false" customHeight="false" outlineLevel="0" collapsed="false">
      <c r="O352" s="157"/>
    </row>
    <row r="353" s="1" customFormat="true" ht="12.75" hidden="false" customHeight="false" outlineLevel="0" collapsed="false">
      <c r="O353" s="157"/>
    </row>
    <row r="354" s="1" customFormat="true" ht="12.75" hidden="false" customHeight="false" outlineLevel="0" collapsed="false">
      <c r="O354" s="157"/>
    </row>
    <row r="355" s="1" customFormat="true" ht="12.75" hidden="false" customHeight="false" outlineLevel="0" collapsed="false">
      <c r="O355" s="157"/>
    </row>
    <row r="356" s="1" customFormat="true" ht="12.75" hidden="false" customHeight="false" outlineLevel="0" collapsed="false">
      <c r="O356" s="157"/>
    </row>
    <row r="357" s="1" customFormat="true" ht="12.75" hidden="false" customHeight="false" outlineLevel="0" collapsed="false">
      <c r="O357" s="157"/>
    </row>
    <row r="358" s="1" customFormat="true" ht="12.75" hidden="false" customHeight="false" outlineLevel="0" collapsed="false">
      <c r="O358" s="157"/>
    </row>
    <row r="359" s="1" customFormat="true" ht="12.75" hidden="false" customHeight="false" outlineLevel="0" collapsed="false">
      <c r="O359" s="157"/>
    </row>
    <row r="360" s="1" customFormat="true" ht="12.75" hidden="false" customHeight="false" outlineLevel="0" collapsed="false">
      <c r="O360" s="157"/>
    </row>
    <row r="361" s="1" customFormat="true" ht="12.75" hidden="false" customHeight="false" outlineLevel="0" collapsed="false">
      <c r="O361" s="157"/>
    </row>
    <row r="362" s="1" customFormat="true" ht="12.75" hidden="false" customHeight="false" outlineLevel="0" collapsed="false">
      <c r="O362" s="157"/>
    </row>
    <row r="363" s="1" customFormat="true" ht="12.75" hidden="false" customHeight="false" outlineLevel="0" collapsed="false">
      <c r="O363" s="157"/>
    </row>
    <row r="364" s="1" customFormat="true" ht="12.75" hidden="false" customHeight="false" outlineLevel="0" collapsed="false">
      <c r="O364" s="157"/>
    </row>
    <row r="365" s="1" customFormat="true" ht="12.75" hidden="false" customHeight="false" outlineLevel="0" collapsed="false">
      <c r="O365" s="157"/>
    </row>
    <row r="366" s="1" customFormat="true" ht="12.75" hidden="false" customHeight="false" outlineLevel="0" collapsed="false">
      <c r="O366" s="157"/>
    </row>
    <row r="367" s="1" customFormat="true" ht="12.75" hidden="false" customHeight="false" outlineLevel="0" collapsed="false">
      <c r="O367" s="157"/>
    </row>
    <row r="368" s="1" customFormat="true" ht="12.75" hidden="false" customHeight="false" outlineLevel="0" collapsed="false">
      <c r="O368" s="157"/>
    </row>
    <row r="369" s="1" customFormat="true" ht="12.75" hidden="false" customHeight="false" outlineLevel="0" collapsed="false">
      <c r="O369" s="157"/>
    </row>
    <row r="370" s="1" customFormat="true" ht="12.75" hidden="false" customHeight="false" outlineLevel="0" collapsed="false">
      <c r="O370" s="157"/>
    </row>
    <row r="371" s="1" customFormat="true" ht="12.75" hidden="false" customHeight="false" outlineLevel="0" collapsed="false">
      <c r="O371" s="157"/>
    </row>
    <row r="372" s="1" customFormat="true" ht="12.75" hidden="false" customHeight="false" outlineLevel="0" collapsed="false">
      <c r="O372" s="157"/>
    </row>
    <row r="373" s="1" customFormat="true" ht="12.75" hidden="false" customHeight="false" outlineLevel="0" collapsed="false">
      <c r="O373" s="157"/>
    </row>
    <row r="374" s="1" customFormat="true" ht="12.75" hidden="false" customHeight="false" outlineLevel="0" collapsed="false">
      <c r="O374" s="157"/>
    </row>
    <row r="375" s="1" customFormat="true" ht="12.75" hidden="false" customHeight="false" outlineLevel="0" collapsed="false">
      <c r="O375" s="157"/>
    </row>
    <row r="376" s="1" customFormat="true" ht="12.75" hidden="false" customHeight="false" outlineLevel="0" collapsed="false">
      <c r="O376" s="157"/>
    </row>
    <row r="377" s="1" customFormat="true" ht="12.75" hidden="false" customHeight="false" outlineLevel="0" collapsed="false">
      <c r="O377" s="157"/>
    </row>
    <row r="378" s="1" customFormat="true" ht="12.75" hidden="false" customHeight="false" outlineLevel="0" collapsed="false">
      <c r="O378" s="157"/>
    </row>
    <row r="379" s="1" customFormat="true" ht="12.75" hidden="false" customHeight="false" outlineLevel="0" collapsed="false">
      <c r="O379" s="157"/>
    </row>
    <row r="380" s="1" customFormat="true" ht="12.75" hidden="false" customHeight="false" outlineLevel="0" collapsed="false">
      <c r="O380" s="157"/>
    </row>
    <row r="381" s="1" customFormat="true" ht="12.75" hidden="false" customHeight="false" outlineLevel="0" collapsed="false">
      <c r="O381" s="157"/>
    </row>
    <row r="382" s="1" customFormat="true" ht="12.75" hidden="false" customHeight="false" outlineLevel="0" collapsed="false">
      <c r="O382" s="157"/>
    </row>
    <row r="383" s="1" customFormat="true" ht="12.75" hidden="false" customHeight="false" outlineLevel="0" collapsed="false">
      <c r="O383" s="157"/>
    </row>
    <row r="384" s="1" customFormat="true" ht="12.75" hidden="false" customHeight="false" outlineLevel="0" collapsed="false">
      <c r="O384" s="157"/>
    </row>
    <row r="385" s="1" customFormat="true" ht="12.75" hidden="false" customHeight="false" outlineLevel="0" collapsed="false">
      <c r="O385" s="157"/>
    </row>
    <row r="386" s="1" customFormat="true" ht="12.75" hidden="false" customHeight="false" outlineLevel="0" collapsed="false">
      <c r="O386" s="157"/>
    </row>
    <row r="387" s="1" customFormat="true" ht="12.75" hidden="false" customHeight="false" outlineLevel="0" collapsed="false">
      <c r="O387" s="157"/>
    </row>
    <row r="388" s="1" customFormat="true" ht="12.75" hidden="false" customHeight="false" outlineLevel="0" collapsed="false">
      <c r="O388" s="157"/>
    </row>
    <row r="389" s="1" customFormat="true" ht="12.75" hidden="false" customHeight="false" outlineLevel="0" collapsed="false">
      <c r="O389" s="157"/>
    </row>
    <row r="390" s="1" customFormat="true" ht="12.75" hidden="false" customHeight="false" outlineLevel="0" collapsed="false">
      <c r="O390" s="157"/>
    </row>
    <row r="391" s="1" customFormat="true" ht="12.75" hidden="false" customHeight="false" outlineLevel="0" collapsed="false">
      <c r="O391" s="157"/>
    </row>
    <row r="392" s="1" customFormat="true" ht="12.75" hidden="false" customHeight="false" outlineLevel="0" collapsed="false">
      <c r="O392" s="157"/>
    </row>
    <row r="393" s="1" customFormat="true" ht="12.75" hidden="false" customHeight="false" outlineLevel="0" collapsed="false">
      <c r="O393" s="157"/>
    </row>
    <row r="394" s="1" customFormat="true" ht="12.75" hidden="false" customHeight="false" outlineLevel="0" collapsed="false">
      <c r="O394" s="157"/>
    </row>
    <row r="395" s="1" customFormat="true" ht="12.75" hidden="false" customHeight="false" outlineLevel="0" collapsed="false">
      <c r="O395" s="157"/>
    </row>
    <row r="396" s="1" customFormat="true" ht="12.75" hidden="false" customHeight="false" outlineLevel="0" collapsed="false">
      <c r="O396" s="157"/>
    </row>
    <row r="397" s="1" customFormat="true" ht="12.75" hidden="false" customHeight="false" outlineLevel="0" collapsed="false">
      <c r="O397" s="157"/>
    </row>
    <row r="398" s="1" customFormat="true" ht="12.75" hidden="false" customHeight="false" outlineLevel="0" collapsed="false">
      <c r="O398" s="157"/>
    </row>
    <row r="399" s="1" customFormat="true" ht="12.75" hidden="false" customHeight="false" outlineLevel="0" collapsed="false">
      <c r="O399" s="157"/>
    </row>
    <row r="400" s="1" customFormat="true" ht="12.75" hidden="false" customHeight="false" outlineLevel="0" collapsed="false">
      <c r="O400" s="157"/>
    </row>
    <row r="401" s="1" customFormat="true" ht="12.75" hidden="false" customHeight="false" outlineLevel="0" collapsed="false">
      <c r="O401" s="157"/>
    </row>
    <row r="402" s="1" customFormat="true" ht="12.75" hidden="false" customHeight="false" outlineLevel="0" collapsed="false">
      <c r="O402" s="157"/>
    </row>
    <row r="403" s="1" customFormat="true" ht="12.75" hidden="false" customHeight="false" outlineLevel="0" collapsed="false">
      <c r="O403" s="157"/>
    </row>
    <row r="404" s="1" customFormat="true" ht="12.75" hidden="false" customHeight="false" outlineLevel="0" collapsed="false">
      <c r="O404" s="157"/>
    </row>
    <row r="405" s="1" customFormat="true" ht="12.75" hidden="false" customHeight="false" outlineLevel="0" collapsed="false">
      <c r="O405" s="157"/>
    </row>
    <row r="406" s="1" customFormat="true" ht="12.75" hidden="false" customHeight="false" outlineLevel="0" collapsed="false">
      <c r="O406" s="157"/>
    </row>
    <row r="407" s="1" customFormat="true" ht="12.75" hidden="false" customHeight="false" outlineLevel="0" collapsed="false">
      <c r="O407" s="157"/>
    </row>
    <row r="408" s="1" customFormat="true" ht="12.75" hidden="false" customHeight="false" outlineLevel="0" collapsed="false">
      <c r="O408" s="157"/>
    </row>
    <row r="409" s="1" customFormat="true" ht="12.75" hidden="false" customHeight="false" outlineLevel="0" collapsed="false">
      <c r="O409" s="157"/>
    </row>
    <row r="410" s="1" customFormat="true" ht="12.75" hidden="false" customHeight="false" outlineLevel="0" collapsed="false">
      <c r="O410" s="157"/>
    </row>
    <row r="411" s="1" customFormat="true" ht="12.75" hidden="false" customHeight="false" outlineLevel="0" collapsed="false">
      <c r="O411" s="157"/>
    </row>
    <row r="412" s="1" customFormat="true" ht="12.75" hidden="false" customHeight="false" outlineLevel="0" collapsed="false">
      <c r="O412" s="157"/>
    </row>
    <row r="413" s="1" customFormat="true" ht="12.75" hidden="false" customHeight="false" outlineLevel="0" collapsed="false">
      <c r="O413" s="157"/>
    </row>
    <row r="414" s="1" customFormat="true" ht="12.75" hidden="false" customHeight="false" outlineLevel="0" collapsed="false">
      <c r="O414" s="157"/>
    </row>
    <row r="415" s="1" customFormat="true" ht="12.75" hidden="false" customHeight="false" outlineLevel="0" collapsed="false">
      <c r="O415" s="157"/>
    </row>
    <row r="416" s="1" customFormat="true" ht="12.75" hidden="false" customHeight="false" outlineLevel="0" collapsed="false">
      <c r="O416" s="157"/>
    </row>
    <row r="417" s="1" customFormat="true" ht="12.75" hidden="false" customHeight="false" outlineLevel="0" collapsed="false">
      <c r="O417" s="157"/>
    </row>
    <row r="418" s="1" customFormat="true" ht="12.75" hidden="false" customHeight="false" outlineLevel="0" collapsed="false">
      <c r="O418" s="157"/>
    </row>
    <row r="419" s="1" customFormat="true" ht="12.75" hidden="false" customHeight="false" outlineLevel="0" collapsed="false">
      <c r="O419" s="157"/>
    </row>
    <row r="420" s="1" customFormat="true" ht="12.75" hidden="false" customHeight="false" outlineLevel="0" collapsed="false">
      <c r="O420" s="157"/>
    </row>
    <row r="421" s="1" customFormat="true" ht="12.75" hidden="false" customHeight="false" outlineLevel="0" collapsed="false">
      <c r="O421" s="157"/>
    </row>
    <row r="422" s="1" customFormat="true" ht="12.75" hidden="false" customHeight="false" outlineLevel="0" collapsed="false">
      <c r="O422" s="157"/>
    </row>
    <row r="423" s="1" customFormat="true" ht="12.75" hidden="false" customHeight="false" outlineLevel="0" collapsed="false">
      <c r="O423" s="157"/>
    </row>
    <row r="424" s="1" customFormat="true" ht="12.75" hidden="false" customHeight="false" outlineLevel="0" collapsed="false">
      <c r="O424" s="157"/>
    </row>
    <row r="425" s="1" customFormat="true" ht="12.75" hidden="false" customHeight="false" outlineLevel="0" collapsed="false">
      <c r="O425" s="157"/>
    </row>
    <row r="426" s="1" customFormat="true" ht="12.75" hidden="false" customHeight="false" outlineLevel="0" collapsed="false">
      <c r="O426" s="157"/>
    </row>
    <row r="427" s="1" customFormat="true" ht="12.75" hidden="false" customHeight="false" outlineLevel="0" collapsed="false">
      <c r="O427" s="157"/>
    </row>
    <row r="428" s="1" customFormat="true" ht="12.75" hidden="false" customHeight="false" outlineLevel="0" collapsed="false">
      <c r="O428" s="157"/>
    </row>
    <row r="429" s="1" customFormat="true" ht="12.75" hidden="false" customHeight="false" outlineLevel="0" collapsed="false">
      <c r="O429" s="157"/>
    </row>
    <row r="430" s="1" customFormat="true" ht="12.75" hidden="false" customHeight="false" outlineLevel="0" collapsed="false">
      <c r="O430" s="157"/>
    </row>
    <row r="431" s="1" customFormat="true" ht="12.75" hidden="false" customHeight="false" outlineLevel="0" collapsed="false">
      <c r="O431" s="157"/>
    </row>
    <row r="432" s="1" customFormat="true" ht="12.75" hidden="false" customHeight="false" outlineLevel="0" collapsed="false">
      <c r="O432" s="157"/>
    </row>
    <row r="433" s="1" customFormat="true" ht="12.75" hidden="false" customHeight="false" outlineLevel="0" collapsed="false">
      <c r="O433" s="157"/>
    </row>
    <row r="434" s="1" customFormat="true" ht="12.75" hidden="false" customHeight="false" outlineLevel="0" collapsed="false">
      <c r="O434" s="157"/>
    </row>
    <row r="435" s="1" customFormat="true" ht="12.75" hidden="false" customHeight="false" outlineLevel="0" collapsed="false">
      <c r="O435" s="157"/>
    </row>
    <row r="436" s="1" customFormat="true" ht="12.75" hidden="false" customHeight="false" outlineLevel="0" collapsed="false">
      <c r="O436" s="157"/>
    </row>
    <row r="437" s="1" customFormat="true" ht="12.75" hidden="false" customHeight="false" outlineLevel="0" collapsed="false">
      <c r="O437" s="157"/>
    </row>
    <row r="438" s="1" customFormat="true" ht="12.75" hidden="false" customHeight="false" outlineLevel="0" collapsed="false">
      <c r="O438" s="157"/>
    </row>
    <row r="439" s="1" customFormat="true" ht="12.75" hidden="false" customHeight="false" outlineLevel="0" collapsed="false">
      <c r="O439" s="157"/>
    </row>
    <row r="440" s="1" customFormat="true" ht="12.75" hidden="false" customHeight="false" outlineLevel="0" collapsed="false">
      <c r="O440" s="157"/>
    </row>
    <row r="441" s="1" customFormat="true" ht="12.75" hidden="false" customHeight="false" outlineLevel="0" collapsed="false">
      <c r="O441" s="157"/>
    </row>
    <row r="442" s="1" customFormat="true" ht="12.75" hidden="false" customHeight="false" outlineLevel="0" collapsed="false">
      <c r="O442" s="157"/>
    </row>
    <row r="443" s="1" customFormat="true" ht="12.75" hidden="false" customHeight="false" outlineLevel="0" collapsed="false">
      <c r="O443" s="157"/>
    </row>
    <row r="444" s="1" customFormat="true" ht="12.75" hidden="false" customHeight="false" outlineLevel="0" collapsed="false">
      <c r="O444" s="157"/>
    </row>
    <row r="445" s="1" customFormat="true" ht="12.75" hidden="false" customHeight="false" outlineLevel="0" collapsed="false">
      <c r="O445" s="157"/>
    </row>
    <row r="446" s="1" customFormat="true" ht="12.75" hidden="false" customHeight="false" outlineLevel="0" collapsed="false">
      <c r="O446" s="157"/>
    </row>
    <row r="447" s="1" customFormat="true" ht="12.75" hidden="false" customHeight="false" outlineLevel="0" collapsed="false">
      <c r="O447" s="157"/>
    </row>
    <row r="448" s="1" customFormat="true" ht="12.75" hidden="false" customHeight="false" outlineLevel="0" collapsed="false">
      <c r="O448" s="157"/>
    </row>
    <row r="449" s="1" customFormat="true" ht="12.75" hidden="false" customHeight="false" outlineLevel="0" collapsed="false">
      <c r="O449" s="157"/>
    </row>
    <row r="450" s="1" customFormat="true" ht="12.75" hidden="false" customHeight="false" outlineLevel="0" collapsed="false">
      <c r="O450" s="157"/>
    </row>
    <row r="451" s="1" customFormat="true" ht="12.75" hidden="false" customHeight="false" outlineLevel="0" collapsed="false">
      <c r="O451" s="157"/>
    </row>
    <row r="452" s="1" customFormat="true" ht="12.75" hidden="false" customHeight="false" outlineLevel="0" collapsed="false">
      <c r="O452" s="157"/>
    </row>
    <row r="453" s="1" customFormat="true" ht="12.75" hidden="false" customHeight="false" outlineLevel="0" collapsed="false">
      <c r="O453" s="157"/>
    </row>
    <row r="454" s="1" customFormat="true" ht="12.75" hidden="false" customHeight="false" outlineLevel="0" collapsed="false">
      <c r="O454" s="157"/>
    </row>
    <row r="455" s="1" customFormat="true" ht="12.75" hidden="false" customHeight="false" outlineLevel="0" collapsed="false">
      <c r="O455" s="157"/>
    </row>
    <row r="456" s="1" customFormat="true" ht="12.75" hidden="false" customHeight="false" outlineLevel="0" collapsed="false">
      <c r="O456" s="157"/>
    </row>
    <row r="457" s="1" customFormat="true" ht="12.75" hidden="false" customHeight="false" outlineLevel="0" collapsed="false">
      <c r="O457" s="157"/>
    </row>
    <row r="458" s="1" customFormat="true" ht="12.75" hidden="false" customHeight="false" outlineLevel="0" collapsed="false">
      <c r="O458" s="157"/>
    </row>
    <row r="459" s="1" customFormat="true" ht="12.75" hidden="false" customHeight="false" outlineLevel="0" collapsed="false">
      <c r="O459" s="157"/>
    </row>
    <row r="460" s="1" customFormat="true" ht="12.75" hidden="false" customHeight="false" outlineLevel="0" collapsed="false">
      <c r="O460" s="157"/>
    </row>
    <row r="461" s="1" customFormat="true" ht="12.75" hidden="false" customHeight="false" outlineLevel="0" collapsed="false">
      <c r="O461" s="157"/>
    </row>
    <row r="462" s="1" customFormat="true" ht="12.75" hidden="false" customHeight="false" outlineLevel="0" collapsed="false">
      <c r="O462" s="157"/>
    </row>
    <row r="463" s="1" customFormat="true" ht="12.75" hidden="false" customHeight="false" outlineLevel="0" collapsed="false">
      <c r="O463" s="157"/>
    </row>
    <row r="464" s="1" customFormat="true" ht="12.75" hidden="false" customHeight="false" outlineLevel="0" collapsed="false">
      <c r="O464" s="157"/>
    </row>
    <row r="465" s="1" customFormat="true" ht="12.75" hidden="false" customHeight="false" outlineLevel="0" collapsed="false">
      <c r="O465" s="157"/>
    </row>
    <row r="466" s="1" customFormat="true" ht="12.75" hidden="false" customHeight="false" outlineLevel="0" collapsed="false">
      <c r="O466" s="157"/>
    </row>
  </sheetData>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8" width="6.7"/>
    <col collapsed="false" customWidth="true" hidden="false" outlineLevel="0" max="13" min="5" style="72" width="6.7"/>
    <col collapsed="false" customWidth="true" hidden="false" outlineLevel="0" max="14" min="14" style="72" width="7.7"/>
    <col collapsed="false" customWidth="false" hidden="false" outlineLevel="0" max="24" min="15" style="1" width="11.42"/>
    <col collapsed="false" customWidth="true" hidden="false" outlineLevel="0" max="26" min="25" style="99" width="15.7"/>
    <col collapsed="false" customWidth="false" hidden="false" outlineLevel="0" max="27" min="27" style="93" width="11.42"/>
    <col collapsed="false" customWidth="true" hidden="false" outlineLevel="0" max="29" min="28" style="93" width="15.7"/>
    <col collapsed="false" customWidth="false" hidden="false" outlineLevel="0" max="257" min="30" style="1" width="11.42"/>
  </cols>
  <sheetData>
    <row r="1" customFormat="false" ht="15" hidden="false" customHeight="true" outlineLevel="0" collapsed="false">
      <c r="A1" s="73" t="s">
        <v>38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370</v>
      </c>
      <c r="C7" s="138"/>
      <c r="D7" s="139" t="s">
        <v>382</v>
      </c>
      <c r="E7" s="139"/>
      <c r="F7" s="139"/>
      <c r="G7" s="139"/>
      <c r="H7" s="139"/>
      <c r="I7" s="139"/>
      <c r="J7" s="139"/>
      <c r="K7" s="139"/>
      <c r="L7" s="138"/>
      <c r="M7" s="138"/>
      <c r="N7" s="138"/>
      <c r="Y7" s="102" t="s">
        <v>383</v>
      </c>
      <c r="Z7" s="102"/>
      <c r="AB7" s="102" t="s">
        <v>384</v>
      </c>
      <c r="AC7" s="10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1"/>
      <c r="Y8" s="104" t="n">
        <v>36526</v>
      </c>
      <c r="Z8" s="159" t="n">
        <v>63.6</v>
      </c>
      <c r="AB8" s="104" t="n">
        <v>36526</v>
      </c>
      <c r="AC8" s="160" t="n">
        <v>60.5</v>
      </c>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1"/>
      <c r="Y9" s="104" t="n">
        <v>36557</v>
      </c>
      <c r="Z9" s="159" t="n">
        <v>66.6</v>
      </c>
      <c r="AB9" s="104" t="n">
        <v>36557</v>
      </c>
      <c r="AC9" s="160" t="n">
        <v>64.3</v>
      </c>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1"/>
      <c r="Y10" s="104" t="n">
        <v>36586</v>
      </c>
      <c r="Z10" s="159" t="n">
        <v>70.3</v>
      </c>
      <c r="AB10" s="104" t="n">
        <v>36586</v>
      </c>
      <c r="AC10" s="160" t="n">
        <v>65.6</v>
      </c>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1"/>
      <c r="Y11" s="104" t="n">
        <v>36617</v>
      </c>
      <c r="Z11" s="159" t="n">
        <v>65.3</v>
      </c>
      <c r="AB11" s="104" t="n">
        <v>36617</v>
      </c>
      <c r="AC11" s="160" t="n">
        <v>62.3</v>
      </c>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1"/>
      <c r="Y12" s="104" t="n">
        <v>36647</v>
      </c>
      <c r="Z12" s="159" t="n">
        <v>69.4</v>
      </c>
      <c r="AB12" s="104" t="n">
        <v>36647</v>
      </c>
      <c r="AC12" s="160" t="n">
        <v>68.9</v>
      </c>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1"/>
      <c r="Y13" s="104" t="n">
        <v>36678</v>
      </c>
      <c r="Z13" s="159" t="n">
        <v>70.3</v>
      </c>
      <c r="AB13" s="104" t="n">
        <v>36678</v>
      </c>
      <c r="AC13" s="160" t="n">
        <v>68.1</v>
      </c>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1"/>
      <c r="Y14" s="104" t="n">
        <v>36708</v>
      </c>
      <c r="Z14" s="159" t="n">
        <v>73</v>
      </c>
      <c r="AB14" s="104" t="n">
        <v>36708</v>
      </c>
      <c r="AC14" s="160" t="n">
        <v>72.4</v>
      </c>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1"/>
      <c r="Y15" s="104" t="n">
        <v>36739</v>
      </c>
      <c r="Z15" s="159" t="n">
        <v>76.3</v>
      </c>
      <c r="AB15" s="104" t="n">
        <v>36739</v>
      </c>
      <c r="AC15" s="160" t="n">
        <v>77.6</v>
      </c>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1"/>
      <c r="Y16" s="104" t="n">
        <v>36770</v>
      </c>
      <c r="Z16" s="159" t="n">
        <v>101.3</v>
      </c>
      <c r="AB16" s="104" t="n">
        <v>36770</v>
      </c>
      <c r="AC16" s="160" t="n">
        <v>100.7</v>
      </c>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1"/>
      <c r="Y17" s="104" t="n">
        <v>36800</v>
      </c>
      <c r="Z17" s="159" t="n">
        <v>92.8</v>
      </c>
      <c r="AB17" s="104" t="n">
        <v>36800</v>
      </c>
      <c r="AC17" s="160" t="n">
        <v>95.3</v>
      </c>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1"/>
      <c r="Y18" s="104" t="n">
        <v>36831</v>
      </c>
      <c r="Z18" s="159" t="n">
        <v>90.1</v>
      </c>
      <c r="AB18" s="104" t="n">
        <v>36831</v>
      </c>
      <c r="AC18" s="160" t="n">
        <v>92.4</v>
      </c>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1"/>
      <c r="Y19" s="104" t="n">
        <v>36861</v>
      </c>
      <c r="Z19" s="159" t="n">
        <v>84.6</v>
      </c>
      <c r="AB19" s="104" t="n">
        <v>36861</v>
      </c>
      <c r="AC19" s="160" t="n">
        <v>75.6</v>
      </c>
    </row>
    <row r="20" customFormat="false" ht="12" hidden="false" customHeight="true" outlineLevel="0" collapsed="false">
      <c r="A20" s="86" t="s">
        <v>293</v>
      </c>
      <c r="B20" s="87" t="n">
        <v>174</v>
      </c>
      <c r="C20" s="87" t="n">
        <v>179.2</v>
      </c>
      <c r="D20" s="158" t="n">
        <v>182.9</v>
      </c>
      <c r="E20" s="87"/>
      <c r="F20" s="87"/>
      <c r="G20" s="87"/>
      <c r="H20" s="87"/>
      <c r="I20" s="87"/>
      <c r="J20" s="87"/>
      <c r="K20" s="87"/>
      <c r="L20" s="87"/>
      <c r="M20" s="87"/>
      <c r="N20" s="88" t="str">
        <f aca="false">IF(M20="","",ROUND(AVERAGE(B20:M20),1))</f>
        <v/>
      </c>
      <c r="Y20" s="104" t="n">
        <v>36892</v>
      </c>
      <c r="Z20" s="159" t="n">
        <v>72.8</v>
      </c>
      <c r="AB20" s="104" t="n">
        <v>36892</v>
      </c>
      <c r="AC20" s="160" t="n">
        <v>67.3</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04" t="n">
        <v>36923</v>
      </c>
      <c r="Z21" s="159" t="n">
        <v>73.3</v>
      </c>
      <c r="AB21" s="104" t="n">
        <v>36923</v>
      </c>
      <c r="AC21" s="160" t="n">
        <v>69.5</v>
      </c>
    </row>
    <row r="22" customFormat="false" ht="12" hidden="false" customHeight="true" outlineLevel="0" collapsed="false">
      <c r="A22" s="1"/>
      <c r="B22" s="1"/>
      <c r="C22" s="1"/>
      <c r="D22" s="1"/>
      <c r="E22" s="1"/>
      <c r="F22" s="1"/>
      <c r="G22" s="1"/>
      <c r="H22" s="1"/>
      <c r="I22" s="1"/>
      <c r="J22" s="1"/>
      <c r="K22" s="1"/>
      <c r="L22" s="1"/>
      <c r="M22" s="1"/>
      <c r="N22" s="1"/>
      <c r="Y22" s="104" t="n">
        <v>36951</v>
      </c>
      <c r="Z22" s="159" t="n">
        <v>71.3</v>
      </c>
      <c r="AB22" s="104" t="n">
        <v>36951</v>
      </c>
      <c r="AC22" s="160" t="n">
        <v>66</v>
      </c>
    </row>
    <row r="23" customFormat="false" ht="15" hidden="false" customHeight="true" outlineLevel="0" collapsed="false">
      <c r="A23" s="95" t="s">
        <v>274</v>
      </c>
      <c r="B23" s="95"/>
      <c r="C23" s="95"/>
      <c r="D23" s="95"/>
      <c r="E23" s="95"/>
      <c r="F23" s="95"/>
      <c r="G23" s="95"/>
      <c r="H23" s="95"/>
      <c r="I23" s="95"/>
      <c r="J23" s="95"/>
      <c r="K23" s="95"/>
      <c r="L23" s="95"/>
      <c r="M23" s="95"/>
      <c r="N23" s="95"/>
      <c r="Y23" s="104" t="n">
        <v>36982</v>
      </c>
      <c r="Z23" s="159" t="n">
        <v>73</v>
      </c>
      <c r="AB23" s="104" t="n">
        <v>36982</v>
      </c>
      <c r="AC23" s="160" t="n">
        <v>73</v>
      </c>
    </row>
    <row r="24" customFormat="false" ht="12" hidden="false" customHeight="true" outlineLevel="0" collapsed="false">
      <c r="B24" s="100" t="s">
        <v>385</v>
      </c>
      <c r="C24" s="138"/>
      <c r="D24" s="138"/>
      <c r="E24" s="139" t="s">
        <v>386</v>
      </c>
      <c r="F24" s="139"/>
      <c r="G24" s="139"/>
      <c r="H24" s="139"/>
      <c r="I24" s="139"/>
      <c r="J24" s="139"/>
      <c r="K24" s="138"/>
      <c r="L24" s="138"/>
      <c r="M24" s="138"/>
      <c r="N24" s="138"/>
      <c r="Y24" s="104" t="n">
        <v>37012</v>
      </c>
      <c r="Z24" s="159" t="n">
        <v>74</v>
      </c>
      <c r="AB24" s="104" t="n">
        <v>37012</v>
      </c>
      <c r="AC24" s="160" t="n">
        <v>70.6</v>
      </c>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1"/>
      <c r="Q25" s="161"/>
      <c r="R25" s="161"/>
      <c r="Y25" s="104" t="n">
        <v>37043</v>
      </c>
      <c r="Z25" s="159" t="n">
        <v>77</v>
      </c>
      <c r="AB25" s="104" t="n">
        <v>37043</v>
      </c>
      <c r="AC25" s="160" t="n">
        <v>76.4</v>
      </c>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1"/>
      <c r="Q26" s="161"/>
      <c r="R26" s="161"/>
      <c r="Y26" s="104" t="n">
        <v>37073</v>
      </c>
      <c r="Z26" s="159" t="n">
        <v>74.3</v>
      </c>
      <c r="AB26" s="104" t="n">
        <v>37073</v>
      </c>
      <c r="AC26" s="160" t="n">
        <v>70.4</v>
      </c>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1"/>
      <c r="Q27" s="161"/>
      <c r="R27" s="161"/>
      <c r="Y27" s="104" t="n">
        <v>37104</v>
      </c>
      <c r="Z27" s="159" t="n">
        <v>74.7</v>
      </c>
      <c r="AB27" s="104" t="n">
        <v>37104</v>
      </c>
      <c r="AC27" s="160" t="n">
        <v>71.2</v>
      </c>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1"/>
      <c r="Q28" s="161"/>
      <c r="R28" s="161"/>
      <c r="Y28" s="104" t="n">
        <v>37135</v>
      </c>
      <c r="Z28" s="159" t="n">
        <v>79.3</v>
      </c>
      <c r="AB28" s="104" t="n">
        <v>37135</v>
      </c>
      <c r="AC28" s="160" t="n">
        <v>80.6</v>
      </c>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1"/>
      <c r="Q29" s="161"/>
      <c r="R29" s="161"/>
      <c r="Y29" s="104" t="n">
        <v>37165</v>
      </c>
      <c r="Z29" s="159" t="n">
        <v>72</v>
      </c>
      <c r="AB29" s="104" t="n">
        <v>37165</v>
      </c>
      <c r="AC29" s="160" t="n">
        <v>67.3</v>
      </c>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1"/>
      <c r="Q30" s="161"/>
      <c r="R30" s="161"/>
      <c r="Y30" s="104" t="n">
        <v>37196</v>
      </c>
      <c r="Z30" s="159" t="n">
        <v>66</v>
      </c>
      <c r="AB30" s="104" t="n">
        <v>37196</v>
      </c>
      <c r="AC30" s="160" t="n">
        <v>59.7</v>
      </c>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1"/>
      <c r="Q31" s="161"/>
      <c r="R31" s="161"/>
      <c r="Y31" s="104" t="n">
        <v>37226</v>
      </c>
      <c r="Z31" s="159" t="n">
        <v>60.9</v>
      </c>
      <c r="AB31" s="104" t="n">
        <v>37226</v>
      </c>
      <c r="AC31" s="160" t="n">
        <v>55.5</v>
      </c>
    </row>
    <row r="32" customFormat="false" ht="12" hidden="false" customHeight="true" outlineLevel="0" collapsed="false">
      <c r="A32" s="89" t="s">
        <v>267</v>
      </c>
      <c r="B32" s="161" t="n">
        <v>92</v>
      </c>
      <c r="C32" s="161" t="n">
        <v>96</v>
      </c>
      <c r="D32" s="161" t="n">
        <v>99.1</v>
      </c>
      <c r="E32" s="161" t="n">
        <v>105.5</v>
      </c>
      <c r="F32" s="161" t="n">
        <v>103.9</v>
      </c>
      <c r="G32" s="161" t="n">
        <v>108.8</v>
      </c>
      <c r="H32" s="161" t="n">
        <v>112</v>
      </c>
      <c r="I32" s="161" t="n">
        <v>110.8</v>
      </c>
      <c r="J32" s="161" t="n">
        <v>118</v>
      </c>
      <c r="K32" s="161" t="n">
        <v>117.4</v>
      </c>
      <c r="L32" s="161" t="n">
        <v>129.7</v>
      </c>
      <c r="M32" s="161" t="n">
        <v>132.1</v>
      </c>
      <c r="N32" s="88" t="n">
        <v>110.4</v>
      </c>
      <c r="O32" s="88"/>
      <c r="P32" s="161"/>
      <c r="Q32" s="161"/>
      <c r="R32" s="161"/>
      <c r="Y32" s="104" t="n">
        <v>37257</v>
      </c>
      <c r="Z32" s="159" t="n">
        <v>61.5</v>
      </c>
      <c r="AB32" s="104" t="n">
        <v>37257</v>
      </c>
      <c r="AC32" s="160" t="n">
        <v>55.4</v>
      </c>
    </row>
    <row r="33" customFormat="false" ht="12" hidden="false" customHeight="true" outlineLevel="0" collapsed="false">
      <c r="A33" s="89" t="s">
        <v>268</v>
      </c>
      <c r="B33" s="161" t="n">
        <v>128</v>
      </c>
      <c r="C33" s="161" t="n">
        <v>136.9</v>
      </c>
      <c r="D33" s="161" t="n">
        <v>144.4</v>
      </c>
      <c r="E33" s="161" t="n">
        <v>149.9</v>
      </c>
      <c r="F33" s="161" t="n">
        <v>171.8</v>
      </c>
      <c r="G33" s="161" t="n">
        <v>179.6</v>
      </c>
      <c r="H33" s="161" t="n">
        <v>183.1</v>
      </c>
      <c r="I33" s="161" t="n">
        <v>157.6</v>
      </c>
      <c r="J33" s="161" t="n">
        <v>151.5</v>
      </c>
      <c r="K33" s="161" t="n">
        <v>133</v>
      </c>
      <c r="L33" s="161" t="n">
        <v>116.7</v>
      </c>
      <c r="M33" s="161" t="n">
        <v>92</v>
      </c>
      <c r="N33" s="88" t="n">
        <v>145.4</v>
      </c>
      <c r="O33" s="88"/>
      <c r="P33" s="161"/>
      <c r="Q33" s="161"/>
      <c r="R33" s="161"/>
      <c r="Y33" s="104" t="n">
        <v>37288</v>
      </c>
      <c r="Z33" s="159" t="n">
        <v>60.9</v>
      </c>
      <c r="AB33" s="104" t="n">
        <v>37288</v>
      </c>
      <c r="AC33" s="160" t="n">
        <v>57.8</v>
      </c>
    </row>
    <row r="34" customFormat="false" ht="12" hidden="false" customHeight="true" outlineLevel="0" collapsed="false">
      <c r="A34" s="89" t="s">
        <v>275</v>
      </c>
      <c r="B34" s="161" t="n">
        <v>98.5</v>
      </c>
      <c r="C34" s="161" t="n">
        <v>88.4</v>
      </c>
      <c r="D34" s="161" t="n">
        <v>81.4</v>
      </c>
      <c r="E34" s="161" t="n">
        <v>90.4</v>
      </c>
      <c r="F34" s="161" t="n">
        <v>90.4</v>
      </c>
      <c r="G34" s="161" t="n">
        <v>102.5</v>
      </c>
      <c r="H34" s="161" t="n">
        <v>92</v>
      </c>
      <c r="I34" s="161" t="n">
        <v>102.6</v>
      </c>
      <c r="J34" s="161" t="n">
        <v>96.7</v>
      </c>
      <c r="K34" s="161" t="n">
        <v>105.8</v>
      </c>
      <c r="L34" s="161" t="n">
        <v>103.4</v>
      </c>
      <c r="M34" s="161" t="n">
        <v>101.6</v>
      </c>
      <c r="N34" s="88" t="n">
        <v>96.1</v>
      </c>
      <c r="O34" s="88"/>
      <c r="P34" s="161"/>
      <c r="Q34" s="161"/>
      <c r="R34" s="161"/>
      <c r="Y34" s="104" t="n">
        <v>37316</v>
      </c>
      <c r="Z34" s="159" t="n">
        <v>64.9</v>
      </c>
      <c r="AB34" s="104" t="n">
        <v>37316</v>
      </c>
      <c r="AC34" s="160" t="n">
        <v>63.4</v>
      </c>
    </row>
    <row r="35" customFormat="false" ht="12" hidden="false" customHeight="true" outlineLevel="0" collapsed="false">
      <c r="A35" s="89" t="s">
        <v>276</v>
      </c>
      <c r="B35" s="161" t="n">
        <v>109.2</v>
      </c>
      <c r="C35" s="161" t="n">
        <v>108.7</v>
      </c>
      <c r="D35" s="161" t="n">
        <v>118.4</v>
      </c>
      <c r="E35" s="161" t="n">
        <v>126.1</v>
      </c>
      <c r="F35" s="161" t="n">
        <v>127.9</v>
      </c>
      <c r="G35" s="161" t="n">
        <v>127.7</v>
      </c>
      <c r="H35" s="161" t="n">
        <v>123.3</v>
      </c>
      <c r="I35" s="161" t="n">
        <v>120.9</v>
      </c>
      <c r="J35" s="161" t="n">
        <v>126.7</v>
      </c>
      <c r="K35" s="161" t="n">
        <v>124.2</v>
      </c>
      <c r="L35" s="161" t="n">
        <v>130</v>
      </c>
      <c r="M35" s="161" t="n">
        <v>135</v>
      </c>
      <c r="N35" s="88" t="n">
        <v>123.2</v>
      </c>
      <c r="O35" s="88"/>
      <c r="P35" s="161"/>
      <c r="Q35" s="161"/>
      <c r="R35" s="161"/>
      <c r="Y35" s="104" t="n">
        <v>37347</v>
      </c>
      <c r="Z35" s="159" t="n">
        <v>68</v>
      </c>
      <c r="AB35" s="104" t="n">
        <v>37347</v>
      </c>
      <c r="AC35" s="160" t="n">
        <v>62.6</v>
      </c>
    </row>
    <row r="36" customFormat="false" ht="12" hidden="false" customHeight="true" outlineLevel="0" collapsed="false">
      <c r="A36" s="89" t="s">
        <v>277</v>
      </c>
      <c r="B36" s="161" t="n">
        <v>142.7</v>
      </c>
      <c r="C36" s="161" t="n">
        <v>146.9</v>
      </c>
      <c r="D36" s="161" t="n">
        <v>160.1</v>
      </c>
      <c r="E36" s="161" t="n">
        <v>160.4</v>
      </c>
      <c r="F36" s="161" t="n">
        <v>150.2</v>
      </c>
      <c r="G36" s="161" t="n">
        <v>156.5</v>
      </c>
      <c r="H36" s="161" t="n">
        <v>159.1</v>
      </c>
      <c r="I36" s="161" t="n">
        <v>151.7</v>
      </c>
      <c r="J36" s="161" t="n">
        <v>158.1</v>
      </c>
      <c r="K36" s="161" t="n">
        <v>165.8</v>
      </c>
      <c r="L36" s="161" t="n">
        <v>171.2</v>
      </c>
      <c r="M36" s="161" t="n">
        <v>161.1</v>
      </c>
      <c r="N36" s="88" t="n">
        <v>157</v>
      </c>
      <c r="O36" s="88"/>
      <c r="P36" s="161"/>
      <c r="Q36" s="161"/>
      <c r="R36" s="161"/>
      <c r="Y36" s="104" t="n">
        <v>37377</v>
      </c>
      <c r="Z36" s="159" t="n">
        <v>66.9</v>
      </c>
      <c r="AB36" s="104" t="n">
        <v>37377</v>
      </c>
      <c r="AC36" s="160" t="n">
        <v>66.1</v>
      </c>
    </row>
    <row r="37" customFormat="false" ht="12" hidden="false" customHeight="true" outlineLevel="0" collapsed="false">
      <c r="A37" s="89" t="s">
        <v>272</v>
      </c>
      <c r="B37" s="161" t="n">
        <v>170.8</v>
      </c>
      <c r="C37" s="161" t="n">
        <v>176.3</v>
      </c>
      <c r="D37" s="161" t="n">
        <v>178</v>
      </c>
      <c r="E37" s="161"/>
      <c r="F37" s="161"/>
      <c r="G37" s="161"/>
      <c r="H37" s="161"/>
      <c r="I37" s="161"/>
      <c r="J37" s="161"/>
      <c r="K37" s="161"/>
      <c r="L37" s="161"/>
      <c r="M37" s="161"/>
      <c r="N37" s="88"/>
      <c r="O37" s="88"/>
      <c r="P37" s="161"/>
      <c r="Q37" s="161"/>
      <c r="R37" s="161"/>
      <c r="Y37" s="104" t="n">
        <v>37408</v>
      </c>
      <c r="Z37" s="159" t="n">
        <v>63.5</v>
      </c>
      <c r="AB37" s="104" t="n">
        <v>37408</v>
      </c>
      <c r="AC37" s="160" t="n">
        <v>62.4</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61"/>
      <c r="Q38" s="161"/>
      <c r="R38" s="161"/>
      <c r="Y38" s="104" t="n">
        <v>37438</v>
      </c>
      <c r="Z38" s="159" t="n">
        <v>64.7</v>
      </c>
      <c r="AB38" s="104" t="n">
        <v>37438</v>
      </c>
      <c r="AC38" s="160" t="n">
        <v>63.3</v>
      </c>
    </row>
    <row r="39" customFormat="false" ht="12" hidden="false" customHeight="true" outlineLevel="0" collapsed="false">
      <c r="A39" s="1"/>
      <c r="B39" s="1"/>
      <c r="C39" s="1"/>
      <c r="D39" s="1"/>
      <c r="E39" s="1"/>
      <c r="F39" s="1"/>
      <c r="G39" s="1"/>
      <c r="H39" s="1"/>
      <c r="I39" s="1"/>
      <c r="J39" s="1"/>
      <c r="K39" s="1"/>
      <c r="L39" s="1"/>
      <c r="M39" s="1"/>
      <c r="N39" s="1"/>
      <c r="O39" s="88"/>
      <c r="P39" s="161"/>
      <c r="Q39" s="161"/>
      <c r="R39" s="161"/>
      <c r="Y39" s="104" t="n">
        <v>37469</v>
      </c>
      <c r="Z39" s="159" t="n">
        <v>65.4</v>
      </c>
      <c r="AB39" s="104" t="n">
        <v>37469</v>
      </c>
      <c r="AC39" s="160" t="n">
        <v>64.4</v>
      </c>
    </row>
    <row r="40" customFormat="false" ht="15" hidden="false" customHeight="false" outlineLevel="0" collapsed="false">
      <c r="A40" s="95" t="s">
        <v>306</v>
      </c>
      <c r="B40" s="95"/>
      <c r="C40" s="95"/>
      <c r="D40" s="95"/>
      <c r="E40" s="95"/>
      <c r="F40" s="95"/>
      <c r="G40" s="95"/>
      <c r="H40" s="95"/>
      <c r="I40" s="95"/>
      <c r="J40" s="95"/>
      <c r="K40" s="95"/>
      <c r="L40" s="95"/>
      <c r="M40" s="95"/>
      <c r="N40" s="95"/>
      <c r="O40" s="88"/>
      <c r="P40" s="161"/>
      <c r="Q40" s="161"/>
      <c r="R40" s="161"/>
      <c r="Y40" s="104" t="n">
        <v>37500</v>
      </c>
      <c r="Z40" s="159" t="n">
        <v>69.6</v>
      </c>
      <c r="AB40" s="104" t="n">
        <v>37500</v>
      </c>
      <c r="AC40" s="160" t="n">
        <v>68.3</v>
      </c>
    </row>
    <row r="41" customFormat="false" ht="12" hidden="false" customHeight="true" outlineLevel="0" collapsed="false">
      <c r="B41" s="100" t="s">
        <v>387</v>
      </c>
      <c r="C41" s="138"/>
      <c r="D41" s="138"/>
      <c r="E41" s="139" t="s">
        <v>388</v>
      </c>
      <c r="F41" s="139"/>
      <c r="G41" s="139"/>
      <c r="H41" s="139"/>
      <c r="I41" s="139"/>
      <c r="J41" s="139"/>
      <c r="K41" s="138"/>
      <c r="L41" s="138"/>
      <c r="M41" s="138"/>
      <c r="N41" s="138"/>
      <c r="O41" s="88"/>
      <c r="P41" s="161"/>
      <c r="Q41" s="161"/>
      <c r="R41" s="161"/>
      <c r="Y41" s="104" t="n">
        <v>37530</v>
      </c>
      <c r="Z41" s="159" t="n">
        <v>71.3</v>
      </c>
      <c r="AB41" s="104" t="n">
        <v>37530</v>
      </c>
      <c r="AC41" s="160" t="n">
        <v>69.1</v>
      </c>
    </row>
    <row r="42" customFormat="false" ht="12" hidden="false" customHeight="true" outlineLevel="0" collapsed="false">
      <c r="A42" s="86" t="s">
        <v>260</v>
      </c>
      <c r="B42" s="151" t="n">
        <v>63.6</v>
      </c>
      <c r="C42" s="151" t="n">
        <v>66.6</v>
      </c>
      <c r="D42" s="151" t="n">
        <v>70.3</v>
      </c>
      <c r="E42" s="151" t="n">
        <v>65.3</v>
      </c>
      <c r="F42" s="151" t="n">
        <v>69.4</v>
      </c>
      <c r="G42" s="151" t="n">
        <v>70.3</v>
      </c>
      <c r="H42" s="151" t="n">
        <v>73</v>
      </c>
      <c r="I42" s="151" t="n">
        <v>76.3</v>
      </c>
      <c r="J42" s="151" t="n">
        <v>101.3</v>
      </c>
      <c r="K42" s="151" t="n">
        <v>92.8</v>
      </c>
      <c r="L42" s="151" t="n">
        <v>90.1</v>
      </c>
      <c r="M42" s="151" t="n">
        <v>84.6</v>
      </c>
      <c r="N42" s="88" t="n">
        <f aca="false">IF(M42="","",ROUND(AVERAGE(B42:M42),1))</f>
        <v>77</v>
      </c>
      <c r="O42" s="88"/>
      <c r="P42" s="161"/>
      <c r="Q42" s="161"/>
      <c r="R42" s="161"/>
      <c r="Y42" s="104" t="n">
        <v>37561</v>
      </c>
      <c r="Z42" s="159" t="n">
        <v>64.4</v>
      </c>
      <c r="AB42" s="104" t="n">
        <v>37561</v>
      </c>
      <c r="AC42" s="160" t="n">
        <v>59.9</v>
      </c>
    </row>
    <row r="43" customFormat="false" ht="12" hidden="false" customHeight="true" outlineLevel="0" collapsed="false">
      <c r="A43" s="86" t="s">
        <v>261</v>
      </c>
      <c r="B43" s="151" t="n">
        <v>72.8</v>
      </c>
      <c r="C43" s="151" t="n">
        <v>73.3</v>
      </c>
      <c r="D43" s="151" t="n">
        <v>71.3</v>
      </c>
      <c r="E43" s="151" t="n">
        <v>73</v>
      </c>
      <c r="F43" s="151" t="n">
        <v>74</v>
      </c>
      <c r="G43" s="151" t="n">
        <v>77</v>
      </c>
      <c r="H43" s="151" t="n">
        <v>74.3</v>
      </c>
      <c r="I43" s="151" t="n">
        <v>74.7</v>
      </c>
      <c r="J43" s="151" t="n">
        <v>79.3</v>
      </c>
      <c r="K43" s="151" t="n">
        <v>72</v>
      </c>
      <c r="L43" s="151" t="n">
        <v>66</v>
      </c>
      <c r="M43" s="151" t="n">
        <v>60.9</v>
      </c>
      <c r="N43" s="88" t="n">
        <f aca="false">IF(M43="","",ROUND(AVERAGE(B43:M43),1))</f>
        <v>72.4</v>
      </c>
      <c r="O43" s="88"/>
      <c r="P43" s="161"/>
      <c r="Q43" s="161"/>
      <c r="R43" s="161"/>
      <c r="Y43" s="104" t="n">
        <v>37591</v>
      </c>
      <c r="Z43" s="159" t="n">
        <v>68.3</v>
      </c>
      <c r="AB43" s="104" t="n">
        <v>37591</v>
      </c>
      <c r="AC43" s="160" t="n">
        <v>68.2</v>
      </c>
    </row>
    <row r="44" customFormat="false" ht="12" hidden="false" customHeight="true" outlineLevel="0" collapsed="false">
      <c r="A44" s="86" t="s">
        <v>262</v>
      </c>
      <c r="B44" s="151" t="n">
        <v>61.5</v>
      </c>
      <c r="C44" s="151" t="n">
        <v>60.9</v>
      </c>
      <c r="D44" s="151" t="n">
        <v>64.9</v>
      </c>
      <c r="E44" s="151" t="n">
        <v>68</v>
      </c>
      <c r="F44" s="151" t="n">
        <v>66.9</v>
      </c>
      <c r="G44" s="151" t="n">
        <v>63.5</v>
      </c>
      <c r="H44" s="151" t="n">
        <v>64.7</v>
      </c>
      <c r="I44" s="151" t="n">
        <v>65.4</v>
      </c>
      <c r="J44" s="151" t="n">
        <v>69.6</v>
      </c>
      <c r="K44" s="151" t="n">
        <v>71.3</v>
      </c>
      <c r="L44" s="151" t="n">
        <v>64.4</v>
      </c>
      <c r="M44" s="151" t="n">
        <v>68.3</v>
      </c>
      <c r="N44" s="88" t="n">
        <f aca="false">IF(M44="","",ROUND(AVERAGE(B44:M44),1))</f>
        <v>65.8</v>
      </c>
      <c r="O44" s="88"/>
      <c r="P44" s="161"/>
      <c r="Q44" s="161"/>
      <c r="R44" s="161"/>
      <c r="Y44" s="104" t="n">
        <v>37622</v>
      </c>
      <c r="Z44" s="159" t="n">
        <v>72.1</v>
      </c>
      <c r="AB44" s="104" t="n">
        <v>37622</v>
      </c>
      <c r="AC44" s="160" t="n">
        <v>69.8</v>
      </c>
    </row>
    <row r="45" customFormat="false" ht="12" hidden="false" customHeight="true" outlineLevel="0" collapsed="false">
      <c r="A45" s="86" t="s">
        <v>263</v>
      </c>
      <c r="B45" s="151" t="n">
        <v>72.1</v>
      </c>
      <c r="C45" s="151" t="n">
        <v>77.8</v>
      </c>
      <c r="D45" s="151" t="n">
        <v>82.6</v>
      </c>
      <c r="E45" s="151" t="n">
        <v>66.6</v>
      </c>
      <c r="F45" s="151" t="n">
        <v>62</v>
      </c>
      <c r="G45" s="151" t="n">
        <v>62.7</v>
      </c>
      <c r="H45" s="151" t="n">
        <v>64.1</v>
      </c>
      <c r="I45" s="151" t="n">
        <v>65.3</v>
      </c>
      <c r="J45" s="151" t="n">
        <v>64.5</v>
      </c>
      <c r="K45" s="151" t="n">
        <v>68.4</v>
      </c>
      <c r="L45" s="151" t="n">
        <v>67.3</v>
      </c>
      <c r="M45" s="151" t="n">
        <v>65.6</v>
      </c>
      <c r="N45" s="88" t="n">
        <f aca="false">IF(M45="","",ROUND(AVERAGE(B45:M45),1))</f>
        <v>68.3</v>
      </c>
      <c r="O45" s="88"/>
      <c r="P45" s="161"/>
      <c r="Q45" s="161"/>
      <c r="R45" s="161"/>
      <c r="Y45" s="104" t="n">
        <v>37653</v>
      </c>
      <c r="Z45" s="159" t="n">
        <v>77.8</v>
      </c>
      <c r="AB45" s="104" t="n">
        <v>37653</v>
      </c>
      <c r="AC45" s="160" t="n">
        <v>76.7</v>
      </c>
    </row>
    <row r="46" customFormat="false" ht="12" hidden="false" customHeight="true" outlineLevel="0" collapsed="false">
      <c r="A46" s="86" t="s">
        <v>264</v>
      </c>
      <c r="B46" s="151" t="n">
        <v>66.7</v>
      </c>
      <c r="C46" s="151" t="n">
        <v>62.4</v>
      </c>
      <c r="D46" s="151" t="n">
        <v>67.3</v>
      </c>
      <c r="E46" s="151" t="n">
        <v>69.2</v>
      </c>
      <c r="F46" s="151" t="n">
        <v>74</v>
      </c>
      <c r="G46" s="151" t="n">
        <v>71.7</v>
      </c>
      <c r="H46" s="151" t="n">
        <v>75.1</v>
      </c>
      <c r="I46" s="151" t="n">
        <v>81.4</v>
      </c>
      <c r="J46" s="151" t="n">
        <v>82.4</v>
      </c>
      <c r="K46" s="151" t="n">
        <v>96.1</v>
      </c>
      <c r="L46" s="151" t="n">
        <v>85</v>
      </c>
      <c r="M46" s="151" t="n">
        <v>80.8</v>
      </c>
      <c r="N46" s="88" t="n">
        <f aca="false">IF(M46="","",ROUND(AVERAGE(B46:M46),1))</f>
        <v>76</v>
      </c>
      <c r="O46" s="88"/>
      <c r="P46" s="161"/>
      <c r="Q46" s="161"/>
      <c r="R46" s="161"/>
      <c r="Y46" s="104" t="n">
        <v>37681</v>
      </c>
      <c r="Z46" s="159" t="n">
        <v>82.6</v>
      </c>
      <c r="AB46" s="104" t="n">
        <v>37681</v>
      </c>
      <c r="AC46" s="160" t="n">
        <v>80.3</v>
      </c>
    </row>
    <row r="47" customFormat="false" ht="12" hidden="false" customHeight="true" outlineLevel="0" collapsed="false">
      <c r="A47" s="86" t="s">
        <v>265</v>
      </c>
      <c r="B47" s="151" t="n">
        <v>80.4</v>
      </c>
      <c r="C47" s="151" t="n">
        <v>81.4</v>
      </c>
      <c r="D47" s="151" t="n">
        <v>91.9</v>
      </c>
      <c r="E47" s="151" t="n">
        <v>94.1</v>
      </c>
      <c r="F47" s="151" t="n">
        <v>89</v>
      </c>
      <c r="G47" s="151" t="n">
        <v>100.7</v>
      </c>
      <c r="H47" s="151" t="n">
        <v>105.7</v>
      </c>
      <c r="I47" s="151" t="n">
        <v>109.2</v>
      </c>
      <c r="J47" s="151" t="n">
        <v>114.8</v>
      </c>
      <c r="K47" s="151" t="n">
        <v>117.6</v>
      </c>
      <c r="L47" s="151" t="n">
        <v>107.5</v>
      </c>
      <c r="M47" s="151" t="n">
        <v>107.6</v>
      </c>
      <c r="N47" s="88" t="n">
        <f aca="false">IF(M47="","",ROUND(AVERAGE(B47:M47),1))</f>
        <v>100</v>
      </c>
      <c r="O47" s="88"/>
      <c r="P47" s="161"/>
      <c r="Q47" s="161"/>
      <c r="R47" s="161"/>
      <c r="Y47" s="104" t="n">
        <v>37712</v>
      </c>
      <c r="Z47" s="159" t="n">
        <v>66.6</v>
      </c>
      <c r="AB47" s="104" t="n">
        <v>37712</v>
      </c>
      <c r="AC47" s="160" t="n">
        <v>64.3</v>
      </c>
    </row>
    <row r="48" customFormat="false" ht="12" hidden="false" customHeight="true" outlineLevel="0" collapsed="false">
      <c r="A48" s="86" t="s">
        <v>266</v>
      </c>
      <c r="B48" s="151" t="n">
        <v>105.9</v>
      </c>
      <c r="C48" s="151" t="n">
        <v>108.4</v>
      </c>
      <c r="D48" s="151" t="n">
        <v>109.8</v>
      </c>
      <c r="E48" s="151" t="n">
        <v>114.7</v>
      </c>
      <c r="F48" s="151" t="n">
        <v>115.3</v>
      </c>
      <c r="G48" s="151" t="n">
        <v>114.9</v>
      </c>
      <c r="H48" s="151" t="n">
        <v>116.8</v>
      </c>
      <c r="I48" s="151" t="n">
        <v>118</v>
      </c>
      <c r="J48" s="151" t="n">
        <v>112.5</v>
      </c>
      <c r="K48" s="151" t="n">
        <v>109.5</v>
      </c>
      <c r="L48" s="151" t="n">
        <v>103.9</v>
      </c>
      <c r="M48" s="151" t="n">
        <v>101.4</v>
      </c>
      <c r="N48" s="88" t="n">
        <f aca="false">IF(M48="","",ROUND(AVERAGE(B48:M48),1))</f>
        <v>110.9</v>
      </c>
      <c r="O48" s="88"/>
      <c r="P48" s="161"/>
      <c r="Q48" s="161"/>
      <c r="R48" s="161"/>
      <c r="Y48" s="104" t="n">
        <v>37742</v>
      </c>
      <c r="Z48" s="159" t="n">
        <v>62</v>
      </c>
      <c r="AB48" s="104" t="n">
        <v>37742</v>
      </c>
      <c r="AC48" s="160" t="n">
        <v>59.2</v>
      </c>
    </row>
    <row r="49" customFormat="false" ht="12" hidden="false" customHeight="true" outlineLevel="0" collapsed="false">
      <c r="A49" s="86" t="s">
        <v>267</v>
      </c>
      <c r="B49" s="151" t="n">
        <v>95.8</v>
      </c>
      <c r="C49" s="151" t="n">
        <v>99.1</v>
      </c>
      <c r="D49" s="151" t="n">
        <v>99.6</v>
      </c>
      <c r="E49" s="151" t="n">
        <v>104.5</v>
      </c>
      <c r="F49" s="151" t="n">
        <v>103.4</v>
      </c>
      <c r="G49" s="151" t="n">
        <v>105.3</v>
      </c>
      <c r="H49" s="151" t="n">
        <v>109.1</v>
      </c>
      <c r="I49" s="151" t="n">
        <v>108.6</v>
      </c>
      <c r="J49" s="151" t="n">
        <v>115.7</v>
      </c>
      <c r="K49" s="151" t="n">
        <v>115.4</v>
      </c>
      <c r="L49" s="151" t="n">
        <v>128.4</v>
      </c>
      <c r="M49" s="151" t="n">
        <v>126.7</v>
      </c>
      <c r="N49" s="88" t="n">
        <f aca="false">IF(M49="","",ROUND(AVERAGE(B49:M49),1))</f>
        <v>109.3</v>
      </c>
      <c r="O49" s="161"/>
      <c r="P49" s="161"/>
      <c r="Q49" s="161"/>
      <c r="R49" s="161"/>
      <c r="Y49" s="104" t="n">
        <v>37773</v>
      </c>
      <c r="Z49" s="159" t="n">
        <v>62.7</v>
      </c>
      <c r="AB49" s="104" t="n">
        <v>37773</v>
      </c>
      <c r="AC49" s="160" t="n">
        <v>57.3</v>
      </c>
    </row>
    <row r="50" customFormat="false" ht="12" hidden="false" customHeight="true" outlineLevel="0" collapsed="false">
      <c r="A50" s="86" t="s">
        <v>268</v>
      </c>
      <c r="B50" s="151" t="n">
        <v>127.9</v>
      </c>
      <c r="C50" s="151" t="n">
        <v>131.7</v>
      </c>
      <c r="D50" s="151" t="n">
        <v>139.4</v>
      </c>
      <c r="E50" s="151" t="n">
        <v>145.1</v>
      </c>
      <c r="F50" s="151" t="n">
        <v>162.7</v>
      </c>
      <c r="G50" s="151" t="n">
        <v>170.5</v>
      </c>
      <c r="H50" s="151" t="n">
        <v>173.9</v>
      </c>
      <c r="I50" s="151" t="n">
        <v>155.7</v>
      </c>
      <c r="J50" s="151" t="n">
        <v>152.8</v>
      </c>
      <c r="K50" s="151" t="n">
        <v>141.5</v>
      </c>
      <c r="L50" s="151" t="n">
        <v>125.1</v>
      </c>
      <c r="M50" s="151" t="n">
        <v>99.6</v>
      </c>
      <c r="N50" s="88" t="n">
        <f aca="false">IF(M50="","",ROUND(AVERAGE(B50:M50),1))</f>
        <v>143.8</v>
      </c>
      <c r="O50" s="161"/>
      <c r="P50" s="161"/>
      <c r="Q50" s="161"/>
      <c r="R50" s="161"/>
      <c r="Y50" s="104" t="n">
        <v>37803</v>
      </c>
      <c r="Z50" s="159" t="n">
        <v>64.1</v>
      </c>
      <c r="AB50" s="104" t="n">
        <v>37803</v>
      </c>
      <c r="AC50" s="160" t="n">
        <v>62</v>
      </c>
    </row>
    <row r="51" customFormat="false" ht="12" hidden="false" customHeight="true" outlineLevel="0" collapsed="false">
      <c r="A51" s="86" t="s">
        <v>269</v>
      </c>
      <c r="B51" s="151" t="n">
        <v>104.2</v>
      </c>
      <c r="C51" s="151" t="n">
        <v>96</v>
      </c>
      <c r="D51" s="151" t="n">
        <v>88.8</v>
      </c>
      <c r="E51" s="151" t="n">
        <v>93.4</v>
      </c>
      <c r="F51" s="151" t="n">
        <v>93.7</v>
      </c>
      <c r="G51" s="151" t="n">
        <v>102</v>
      </c>
      <c r="H51" s="151" t="n">
        <v>96.2</v>
      </c>
      <c r="I51" s="151" t="n">
        <v>105.1</v>
      </c>
      <c r="J51" s="151" t="n">
        <v>100.5</v>
      </c>
      <c r="K51" s="151" t="n">
        <v>106</v>
      </c>
      <c r="L51" s="151" t="n">
        <v>106.5</v>
      </c>
      <c r="M51" s="151" t="n">
        <v>104</v>
      </c>
      <c r="N51" s="88" t="n">
        <f aca="false">IF(M51="","",ROUND(AVERAGE(B51:M51),1))</f>
        <v>99.7</v>
      </c>
      <c r="O51" s="161"/>
      <c r="P51" s="161"/>
      <c r="Q51" s="161"/>
      <c r="R51" s="161"/>
      <c r="Y51" s="104" t="n">
        <v>37834</v>
      </c>
      <c r="Z51" s="159" t="n">
        <v>65.3</v>
      </c>
      <c r="AB51" s="104" t="n">
        <v>37834</v>
      </c>
      <c r="AC51" s="160" t="n">
        <v>61.9</v>
      </c>
    </row>
    <row r="52" customFormat="false" ht="12" hidden="false" customHeight="true" outlineLevel="0" collapsed="false">
      <c r="A52" s="86" t="s">
        <v>270</v>
      </c>
      <c r="B52" s="151" t="n">
        <v>111.5</v>
      </c>
      <c r="C52" s="151" t="n">
        <v>109.2</v>
      </c>
      <c r="D52" s="151" t="n">
        <v>117.3</v>
      </c>
      <c r="E52" s="151" t="n">
        <v>124.1</v>
      </c>
      <c r="F52" s="151" t="n">
        <v>126.1</v>
      </c>
      <c r="G52" s="151" t="n">
        <v>126</v>
      </c>
      <c r="H52" s="151" t="n">
        <v>121.7</v>
      </c>
      <c r="I52" s="151" t="n">
        <v>121.5</v>
      </c>
      <c r="J52" s="151" t="n">
        <v>124.2</v>
      </c>
      <c r="K52" s="151" t="n">
        <v>124.3</v>
      </c>
      <c r="L52" s="151" t="n">
        <v>126.7</v>
      </c>
      <c r="M52" s="72" t="n">
        <v>133.6</v>
      </c>
      <c r="N52" s="88" t="n">
        <f aca="false">IF(M52="","",ROUND(AVERAGE(B52:M52),1))</f>
        <v>122.2</v>
      </c>
      <c r="O52" s="161"/>
      <c r="P52" s="161"/>
      <c r="Q52" s="161"/>
      <c r="R52" s="161"/>
      <c r="Y52" s="104" t="n">
        <v>37865</v>
      </c>
      <c r="Z52" s="159" t="n">
        <v>64.5</v>
      </c>
      <c r="AB52" s="104" t="n">
        <v>37865</v>
      </c>
      <c r="AC52" s="160" t="n">
        <v>59.3</v>
      </c>
    </row>
    <row r="53" customFormat="false" ht="12" hidden="false" customHeight="true" outlineLevel="0" collapsed="false">
      <c r="A53" s="86" t="s">
        <v>271</v>
      </c>
      <c r="B53" s="151" t="n">
        <v>139.9</v>
      </c>
      <c r="C53" s="151" t="n">
        <v>144.1</v>
      </c>
      <c r="D53" s="151" t="n">
        <v>155.8</v>
      </c>
      <c r="E53" s="151" t="n">
        <v>157.2</v>
      </c>
      <c r="F53" s="151" t="n">
        <v>148</v>
      </c>
      <c r="G53" s="151" t="n">
        <v>149.9</v>
      </c>
      <c r="H53" s="151" t="n">
        <v>152.8</v>
      </c>
      <c r="I53" s="151" t="n">
        <v>148.4</v>
      </c>
      <c r="J53" s="151" t="n">
        <v>153.7</v>
      </c>
      <c r="K53" s="151" t="n">
        <v>155.9</v>
      </c>
      <c r="L53" s="151" t="n">
        <v>162.8</v>
      </c>
      <c r="M53" s="151" t="n">
        <v>157.9</v>
      </c>
      <c r="N53" s="88" t="n">
        <f aca="false">IF(M53="","",ROUND(AVERAGE(B53:M53),1))</f>
        <v>152.2</v>
      </c>
      <c r="O53" s="161"/>
      <c r="P53" s="161"/>
      <c r="Q53" s="161"/>
      <c r="R53" s="161"/>
      <c r="Y53" s="104" t="n">
        <v>37895</v>
      </c>
      <c r="Z53" s="159" t="n">
        <v>68.4</v>
      </c>
      <c r="AB53" s="104" t="n">
        <v>37895</v>
      </c>
      <c r="AC53" s="160" t="n">
        <v>65.4</v>
      </c>
    </row>
    <row r="54" customFormat="false" ht="12" hidden="false" customHeight="true" outlineLevel="0" collapsed="false">
      <c r="A54" s="86" t="s">
        <v>293</v>
      </c>
      <c r="B54" s="88" t="n">
        <v>164</v>
      </c>
      <c r="C54" s="88" t="n">
        <v>169.6</v>
      </c>
      <c r="D54" s="88" t="n">
        <v>169.2</v>
      </c>
      <c r="E54" s="88"/>
      <c r="F54" s="88"/>
      <c r="G54" s="88"/>
      <c r="H54" s="88"/>
      <c r="I54" s="88"/>
      <c r="J54" s="88"/>
      <c r="K54" s="88"/>
      <c r="L54" s="88"/>
      <c r="M54" s="88"/>
      <c r="N54" s="88" t="str">
        <f aca="false">IF(M54="","",ROUND(AVERAGE(B54:M54),1))</f>
        <v/>
      </c>
      <c r="O54" s="161"/>
      <c r="P54" s="161"/>
      <c r="Q54" s="161"/>
      <c r="R54" s="161"/>
      <c r="Y54" s="104" t="n">
        <v>37926</v>
      </c>
      <c r="Z54" s="159" t="n">
        <v>67.3</v>
      </c>
      <c r="AB54" s="104" t="n">
        <v>37926</v>
      </c>
      <c r="AC54" s="160" t="n">
        <v>64.7</v>
      </c>
    </row>
    <row r="55" customFormat="false" ht="12" hidden="false" customHeight="true" outlineLevel="0" collapsed="false">
      <c r="A55" s="86" t="s">
        <v>294</v>
      </c>
      <c r="B55" s="88"/>
      <c r="C55" s="88"/>
      <c r="D55" s="88"/>
      <c r="E55" s="88"/>
      <c r="F55" s="88"/>
      <c r="G55" s="88"/>
      <c r="H55" s="88"/>
      <c r="I55" s="88"/>
      <c r="J55" s="88"/>
      <c r="K55" s="88"/>
      <c r="L55" s="88"/>
      <c r="M55" s="88"/>
      <c r="N55" s="88" t="str">
        <f aca="false">IF(M55="","",ROUND(AVERAGE(B55:M55),1))</f>
        <v/>
      </c>
      <c r="O55" s="161"/>
      <c r="P55" s="161"/>
      <c r="Q55" s="161"/>
      <c r="R55" s="161"/>
      <c r="Y55" s="104" t="n">
        <v>37956</v>
      </c>
      <c r="Z55" s="159" t="n">
        <v>65.6</v>
      </c>
      <c r="AB55" s="104" t="n">
        <v>37956</v>
      </c>
      <c r="AC55" s="160" t="n">
        <v>62.7</v>
      </c>
    </row>
    <row r="56" customFormat="false" ht="12" hidden="false" customHeight="true" outlineLevel="0" collapsed="false">
      <c r="A56" s="86"/>
      <c r="B56" s="88"/>
      <c r="C56" s="88"/>
      <c r="D56" s="88"/>
      <c r="E56" s="88"/>
      <c r="F56" s="88"/>
      <c r="G56" s="88"/>
      <c r="H56" s="88"/>
      <c r="I56" s="88"/>
      <c r="J56" s="88"/>
      <c r="K56" s="88"/>
      <c r="L56" s="88"/>
      <c r="M56" s="88"/>
      <c r="N56" s="88"/>
      <c r="O56" s="161"/>
      <c r="P56" s="161"/>
      <c r="Q56" s="161"/>
      <c r="R56" s="161"/>
      <c r="Y56" s="104" t="n">
        <v>37987</v>
      </c>
      <c r="Z56" s="159" t="n">
        <v>66.7</v>
      </c>
      <c r="AB56" s="104" t="n">
        <v>37987</v>
      </c>
      <c r="AC56" s="162" t="n">
        <v>62.6</v>
      </c>
    </row>
    <row r="57" customFormat="false" ht="12" hidden="false" customHeight="true" outlineLevel="0" collapsed="false">
      <c r="B57" s="88"/>
      <c r="C57" s="88"/>
      <c r="D57" s="88"/>
      <c r="E57" s="88"/>
      <c r="F57" s="88"/>
      <c r="G57" s="88"/>
      <c r="H57" s="88"/>
      <c r="I57" s="88"/>
      <c r="J57" s="88"/>
      <c r="K57" s="88"/>
      <c r="L57" s="88"/>
      <c r="M57" s="88"/>
      <c r="N57" s="88"/>
      <c r="O57" s="161"/>
      <c r="P57" s="161"/>
      <c r="Q57" s="161"/>
      <c r="R57" s="161"/>
      <c r="Y57" s="104" t="n">
        <v>38018</v>
      </c>
      <c r="Z57" s="159" t="n">
        <v>62.4</v>
      </c>
      <c r="AB57" s="104" t="n">
        <v>38018</v>
      </c>
      <c r="AC57" s="162" t="n">
        <v>59</v>
      </c>
    </row>
    <row r="58" customFormat="false" ht="12" hidden="true" customHeight="true" outlineLevel="0" collapsed="false">
      <c r="B58" s="88"/>
      <c r="C58" s="88"/>
      <c r="D58" s="88"/>
      <c r="E58" s="88"/>
      <c r="F58" s="88"/>
      <c r="G58" s="88"/>
      <c r="H58" s="88"/>
      <c r="I58" s="88"/>
      <c r="J58" s="88"/>
      <c r="K58" s="88"/>
      <c r="L58" s="88"/>
      <c r="M58" s="88"/>
      <c r="N58" s="88"/>
      <c r="O58" s="161"/>
      <c r="P58" s="161"/>
      <c r="Q58" s="161"/>
      <c r="R58" s="161"/>
      <c r="Y58" s="104" t="n">
        <v>38047</v>
      </c>
      <c r="Z58" s="159" t="n">
        <v>67.3</v>
      </c>
      <c r="AB58" s="104" t="n">
        <v>38047</v>
      </c>
      <c r="AC58" s="162" t="n">
        <v>64.8</v>
      </c>
    </row>
    <row r="59" customFormat="false" ht="15" hidden="false" customHeight="true" outlineLevel="0" collapsed="false">
      <c r="A59" s="136" t="s">
        <v>309</v>
      </c>
      <c r="B59" s="136"/>
      <c r="C59" s="136"/>
      <c r="D59" s="136"/>
      <c r="E59" s="136"/>
      <c r="F59" s="136"/>
      <c r="G59" s="136"/>
      <c r="H59" s="136"/>
      <c r="I59" s="136"/>
      <c r="J59" s="136"/>
      <c r="K59" s="136"/>
      <c r="L59" s="136"/>
      <c r="M59" s="136"/>
      <c r="N59" s="136"/>
      <c r="O59" s="161"/>
      <c r="P59" s="161"/>
      <c r="Q59" s="161"/>
      <c r="R59" s="161"/>
      <c r="Y59" s="104" t="n">
        <v>38047</v>
      </c>
      <c r="Z59" s="159" t="n">
        <v>67.3</v>
      </c>
      <c r="AB59" s="104" t="n">
        <v>38047</v>
      </c>
      <c r="AC59" s="162" t="n">
        <v>64.8</v>
      </c>
    </row>
    <row r="60" customFormat="false" ht="12" hidden="false" customHeight="true" outlineLevel="0" collapsed="false">
      <c r="B60" s="100" t="s">
        <v>370</v>
      </c>
      <c r="C60" s="138"/>
      <c r="D60" s="139" t="s">
        <v>371</v>
      </c>
      <c r="E60" s="139"/>
      <c r="F60" s="139"/>
      <c r="G60" s="139"/>
      <c r="H60" s="139"/>
      <c r="I60" s="139"/>
      <c r="J60" s="139"/>
      <c r="K60" s="139"/>
      <c r="L60" s="138"/>
      <c r="M60" s="138"/>
      <c r="N60" s="138"/>
      <c r="O60" s="161"/>
      <c r="P60" s="161"/>
      <c r="Q60" s="161"/>
      <c r="R60" s="161"/>
      <c r="Y60" s="104" t="n">
        <v>38078</v>
      </c>
      <c r="Z60" s="159" t="n">
        <v>69.2</v>
      </c>
      <c r="AB60" s="104" t="n">
        <v>38078</v>
      </c>
      <c r="AC60" s="162" t="n">
        <v>68.8</v>
      </c>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1"/>
      <c r="R61" s="161"/>
      <c r="Y61" s="104" t="n">
        <v>38108</v>
      </c>
      <c r="Z61" s="159" t="n">
        <v>74</v>
      </c>
      <c r="AB61" s="104" t="n">
        <v>38108</v>
      </c>
      <c r="AC61" s="162" t="n">
        <v>72.8</v>
      </c>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1"/>
      <c r="R62" s="161"/>
      <c r="Y62" s="104" t="n">
        <v>38139</v>
      </c>
      <c r="Z62" s="159" t="n">
        <v>71.7</v>
      </c>
      <c r="AB62" s="104" t="n">
        <v>38139</v>
      </c>
      <c r="AC62" s="162" t="n">
        <v>69.1</v>
      </c>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1"/>
      <c r="R63" s="161"/>
      <c r="Y63" s="104" t="n">
        <v>38169</v>
      </c>
      <c r="Z63" s="159" t="n">
        <v>75.1</v>
      </c>
      <c r="AB63" s="104" t="n">
        <v>38169</v>
      </c>
      <c r="AC63" s="162" t="n">
        <v>74</v>
      </c>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1"/>
      <c r="Y64" s="104" t="n">
        <v>38200</v>
      </c>
      <c r="Z64" s="159" t="n">
        <v>81.4</v>
      </c>
      <c r="AB64" s="104" t="n">
        <v>38200</v>
      </c>
      <c r="AC64" s="162" t="n">
        <v>81</v>
      </c>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1"/>
      <c r="Y65" s="104" t="n">
        <v>38231</v>
      </c>
      <c r="Z65" s="159" t="n">
        <v>82.4</v>
      </c>
      <c r="AB65" s="104" t="n">
        <v>38231</v>
      </c>
      <c r="AC65" s="162" t="n">
        <v>83.7</v>
      </c>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13"/>
      <c r="Y66" s="104" t="n">
        <v>38261</v>
      </c>
      <c r="Z66" s="159" t="n">
        <v>96.1</v>
      </c>
      <c r="AB66" s="104" t="n">
        <v>38261</v>
      </c>
      <c r="AC66" s="162" t="n">
        <v>99.7</v>
      </c>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13"/>
      <c r="Y67" s="104" t="n">
        <v>38292</v>
      </c>
      <c r="Z67" s="159" t="n">
        <v>85</v>
      </c>
      <c r="AB67" s="104" t="n">
        <v>38292</v>
      </c>
      <c r="AC67" s="162" t="n">
        <v>81.9</v>
      </c>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13"/>
      <c r="Y68" s="104" t="n">
        <v>38322</v>
      </c>
      <c r="Z68" s="159" t="n">
        <v>80.8</v>
      </c>
      <c r="AB68" s="104" t="n">
        <v>38322</v>
      </c>
      <c r="AC68" s="162" t="n">
        <v>78.9</v>
      </c>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13"/>
      <c r="Y69" s="104" t="n">
        <v>38353</v>
      </c>
      <c r="Z69" s="159" t="n">
        <v>80.4</v>
      </c>
      <c r="AB69" s="104" t="n">
        <v>38353</v>
      </c>
      <c r="AC69" s="162" t="n">
        <v>79.3</v>
      </c>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13"/>
      <c r="Y70" s="104" t="n">
        <v>38384</v>
      </c>
      <c r="Z70" s="159" t="n">
        <v>81.4</v>
      </c>
      <c r="AB70" s="104" t="n">
        <v>38384</v>
      </c>
      <c r="AC70" s="162" t="n">
        <v>79.5</v>
      </c>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13"/>
      <c r="Y71" s="104" t="n">
        <v>38412</v>
      </c>
      <c r="Z71" s="159" t="n">
        <v>91.9</v>
      </c>
      <c r="AB71" s="104" t="n">
        <v>38412</v>
      </c>
      <c r="AC71" s="162" t="n">
        <v>91.4</v>
      </c>
    </row>
    <row r="72" customFormat="false" ht="12" hidden="false" customHeight="true" outlineLevel="0" collapsed="false">
      <c r="A72" s="86" t="s">
        <v>271</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13"/>
      <c r="Y72" s="104" t="n">
        <v>38443</v>
      </c>
      <c r="Z72" s="159" t="n">
        <v>94.1</v>
      </c>
      <c r="AB72" s="104" t="n">
        <v>38443</v>
      </c>
      <c r="AC72" s="162" t="n">
        <v>91.7</v>
      </c>
    </row>
    <row r="73" customFormat="false" ht="12" hidden="false" customHeight="true" outlineLevel="0" collapsed="false">
      <c r="A73" s="86" t="s">
        <v>293</v>
      </c>
      <c r="B73" s="87" t="n">
        <v>167.4</v>
      </c>
      <c r="C73" s="87" t="n">
        <v>170.5</v>
      </c>
      <c r="D73" s="87" t="n">
        <v>174.5</v>
      </c>
      <c r="E73" s="87"/>
      <c r="F73" s="87"/>
      <c r="G73" s="87"/>
      <c r="H73" s="87"/>
      <c r="I73" s="87"/>
      <c r="J73" s="87"/>
      <c r="K73" s="87"/>
      <c r="L73" s="87"/>
      <c r="M73" s="87"/>
      <c r="N73" s="88" t="str">
        <f aca="false">IF(M73="","",ROUND(AVERAGE(B73:M73),1))</f>
        <v/>
      </c>
      <c r="Y73" s="104" t="n">
        <v>38473</v>
      </c>
      <c r="Z73" s="159" t="n">
        <v>89</v>
      </c>
      <c r="AB73" s="104" t="n">
        <v>38473</v>
      </c>
      <c r="AC73" s="162" t="n">
        <v>85.3</v>
      </c>
    </row>
    <row r="74" customFormat="false" ht="12" hidden="false" customHeight="true" outlineLevel="0" collapsed="false">
      <c r="A74" s="86" t="s">
        <v>294</v>
      </c>
      <c r="B74" s="87"/>
      <c r="C74" s="87"/>
      <c r="D74" s="87"/>
      <c r="E74" s="87"/>
      <c r="F74" s="87"/>
      <c r="G74" s="87"/>
      <c r="H74" s="87"/>
      <c r="I74" s="87"/>
      <c r="J74" s="87"/>
      <c r="K74" s="87"/>
      <c r="L74" s="87"/>
      <c r="M74" s="87"/>
      <c r="N74" s="88" t="str">
        <f aca="false">IF(M74="","",ROUND(AVERAGE(B74:M74),1))</f>
        <v/>
      </c>
      <c r="Y74" s="104" t="n">
        <v>38504</v>
      </c>
      <c r="Z74" s="159" t="n">
        <v>100.7</v>
      </c>
      <c r="AB74" s="104" t="n">
        <v>38504</v>
      </c>
      <c r="AC74" s="162" t="n">
        <v>104.5</v>
      </c>
    </row>
    <row r="75" customFormat="false" ht="12.75" hidden="false" customHeight="false" outlineLevel="0" collapsed="false">
      <c r="Y75" s="104" t="n">
        <v>38534</v>
      </c>
      <c r="Z75" s="159" t="n">
        <v>105.7</v>
      </c>
      <c r="AB75" s="104" t="n">
        <v>38534</v>
      </c>
      <c r="AC75" s="162" t="n">
        <v>104.6</v>
      </c>
    </row>
    <row r="76" customFormat="false" ht="12.75" hidden="false" customHeight="false" outlineLevel="0" collapsed="false">
      <c r="Y76" s="104" t="n">
        <v>38565</v>
      </c>
      <c r="Z76" s="159" t="n">
        <v>109.2</v>
      </c>
      <c r="AB76" s="104" t="n">
        <v>38565</v>
      </c>
      <c r="AC76" s="162" t="n">
        <v>113.5</v>
      </c>
    </row>
    <row r="77" customFormat="false" ht="12.75" hidden="false" customHeight="false" outlineLevel="0" collapsed="false">
      <c r="Y77" s="104" t="n">
        <v>38596</v>
      </c>
      <c r="Z77" s="159" t="n">
        <v>114.8</v>
      </c>
      <c r="AB77" s="104" t="n">
        <v>38596</v>
      </c>
      <c r="AC77" s="162" t="n">
        <v>116.3</v>
      </c>
    </row>
    <row r="78" customFormat="false" ht="12.75" hidden="false" customHeight="false" outlineLevel="0" collapsed="false">
      <c r="Y78" s="104" t="n">
        <v>38626</v>
      </c>
      <c r="Z78" s="159" t="n">
        <v>117.6</v>
      </c>
      <c r="AB78" s="104" t="n">
        <v>38626</v>
      </c>
      <c r="AC78" s="162" t="n">
        <v>119.3</v>
      </c>
    </row>
    <row r="79" customFormat="false" ht="12.75" hidden="false" customHeight="false" outlineLevel="0" collapsed="false">
      <c r="Y79" s="104" t="n">
        <v>38657</v>
      </c>
      <c r="Z79" s="159" t="n">
        <v>107.5</v>
      </c>
      <c r="AB79" s="104" t="n">
        <v>38657</v>
      </c>
      <c r="AC79" s="162" t="n">
        <v>106.2</v>
      </c>
    </row>
    <row r="80" customFormat="false" ht="12.75" hidden="false" customHeight="false" outlineLevel="0" collapsed="false">
      <c r="Y80" s="104" t="n">
        <v>38687</v>
      </c>
      <c r="Z80" s="159" t="n">
        <v>107.6</v>
      </c>
      <c r="AB80" s="104" t="n">
        <v>38687</v>
      </c>
      <c r="AC80" s="162" t="n">
        <v>108.4</v>
      </c>
    </row>
    <row r="81" customFormat="false" ht="12.75" hidden="false" customHeight="false" outlineLevel="0" collapsed="false">
      <c r="Y81" s="104" t="n">
        <v>38718</v>
      </c>
      <c r="Z81" s="159" t="n">
        <v>105.9</v>
      </c>
      <c r="AB81" s="104" t="n">
        <v>38718</v>
      </c>
      <c r="AC81" s="162" t="n">
        <v>106.6</v>
      </c>
    </row>
    <row r="82" customFormat="false" ht="12.75" hidden="false" customHeight="false" outlineLevel="0" collapsed="false">
      <c r="Y82" s="104" t="n">
        <v>38749</v>
      </c>
      <c r="Z82" s="159" t="n">
        <v>108.4</v>
      </c>
      <c r="AB82" s="104" t="n">
        <v>38749</v>
      </c>
      <c r="AC82" s="162" t="n">
        <v>107</v>
      </c>
    </row>
    <row r="83" customFormat="false" ht="12.75" hidden="false" customHeight="false" outlineLevel="0" collapsed="false">
      <c r="Y83" s="104" t="n">
        <v>38777</v>
      </c>
      <c r="Z83" s="159" t="n">
        <v>109.8</v>
      </c>
      <c r="AB83" s="104" t="n">
        <v>38777</v>
      </c>
      <c r="AC83" s="162" t="n">
        <v>112.7</v>
      </c>
    </row>
    <row r="84" customFormat="false" ht="12.75" hidden="false" customHeight="false" outlineLevel="0" collapsed="false">
      <c r="Y84" s="104" t="n">
        <v>38808</v>
      </c>
      <c r="Z84" s="159" t="n">
        <v>114.7</v>
      </c>
      <c r="AB84" s="104" t="n">
        <v>38808</v>
      </c>
      <c r="AC84" s="162" t="n">
        <v>120.6</v>
      </c>
    </row>
    <row r="85" customFormat="false" ht="12.75" hidden="false" customHeight="false" outlineLevel="0" collapsed="false">
      <c r="Y85" s="104" t="n">
        <v>38838</v>
      </c>
      <c r="Z85" s="159" t="n">
        <v>115.3</v>
      </c>
      <c r="AB85" s="104" t="n">
        <v>38838</v>
      </c>
      <c r="AC85" s="162" t="n">
        <v>115.8</v>
      </c>
    </row>
    <row r="86" customFormat="false" ht="12.75" hidden="false" customHeight="false" outlineLevel="0" collapsed="false">
      <c r="Y86" s="104" t="n">
        <v>38869</v>
      </c>
      <c r="Z86" s="159" t="n">
        <v>114.9</v>
      </c>
      <c r="AB86" s="104" t="n">
        <v>38869</v>
      </c>
      <c r="AC86" s="162" t="n">
        <v>115.9</v>
      </c>
    </row>
    <row r="87" customFormat="false" ht="12.75" hidden="false" customHeight="false" outlineLevel="0" collapsed="false">
      <c r="Y87" s="104" t="n">
        <v>38899</v>
      </c>
      <c r="Z87" s="159" t="n">
        <v>116.8</v>
      </c>
      <c r="AB87" s="104" t="n">
        <v>38899</v>
      </c>
      <c r="AC87" s="162" t="n">
        <v>123.1</v>
      </c>
    </row>
    <row r="88" customFormat="false" ht="12.75" hidden="false" customHeight="false" outlineLevel="0" collapsed="false">
      <c r="Y88" s="104" t="n">
        <v>38930</v>
      </c>
      <c r="Z88" s="159" t="n">
        <v>118</v>
      </c>
      <c r="AB88" s="104" t="n">
        <v>38930</v>
      </c>
      <c r="AC88" s="162" t="n">
        <v>119.4</v>
      </c>
    </row>
    <row r="89" customFormat="false" ht="12.75" hidden="false" customHeight="false" outlineLevel="0" collapsed="false">
      <c r="Y89" s="104" t="n">
        <v>38961</v>
      </c>
      <c r="Z89" s="159" t="n">
        <v>112.5</v>
      </c>
      <c r="AB89" s="104" t="n">
        <v>38961</v>
      </c>
      <c r="AC89" s="162" t="n">
        <v>109.2</v>
      </c>
    </row>
    <row r="90" customFormat="false" ht="12.75" hidden="false" customHeight="false" outlineLevel="0" collapsed="false">
      <c r="Y90" s="104" t="n">
        <v>38991</v>
      </c>
      <c r="Z90" s="159" t="n">
        <v>109.5</v>
      </c>
      <c r="AB90" s="104" t="n">
        <v>38991</v>
      </c>
      <c r="AC90" s="162" t="n">
        <v>109.6</v>
      </c>
    </row>
    <row r="91" customFormat="false" ht="12.75" hidden="false" customHeight="false" outlineLevel="0" collapsed="false">
      <c r="Y91" s="104" t="n">
        <v>39022</v>
      </c>
      <c r="Z91" s="159" t="n">
        <v>103.9</v>
      </c>
      <c r="AB91" s="104" t="n">
        <v>39022</v>
      </c>
      <c r="AC91" s="162" t="n">
        <v>102.9</v>
      </c>
    </row>
    <row r="92" customFormat="false" ht="12.75" hidden="false" customHeight="false" outlineLevel="0" collapsed="false">
      <c r="Y92" s="104" t="n">
        <v>39052</v>
      </c>
      <c r="Z92" s="159" t="n">
        <v>101.4</v>
      </c>
      <c r="AB92" s="104" t="n">
        <v>39052</v>
      </c>
      <c r="AC92" s="162" t="n">
        <v>102.1</v>
      </c>
    </row>
    <row r="93" customFormat="false" ht="12.75" hidden="false" customHeight="false" outlineLevel="0" collapsed="false">
      <c r="Y93" s="104" t="n">
        <v>39083</v>
      </c>
      <c r="Z93" s="159" t="n">
        <v>95.8</v>
      </c>
      <c r="AB93" s="104" t="n">
        <v>39083</v>
      </c>
      <c r="AC93" s="163" t="n">
        <v>92</v>
      </c>
    </row>
    <row r="94" customFormat="false" ht="12.75" hidden="false" customHeight="false" outlineLevel="0" collapsed="false">
      <c r="Y94" s="104" t="n">
        <v>39114</v>
      </c>
      <c r="Z94" s="159" t="n">
        <v>99.1</v>
      </c>
      <c r="AB94" s="104" t="n">
        <v>39114</v>
      </c>
      <c r="AC94" s="163" t="n">
        <v>96</v>
      </c>
    </row>
    <row r="95" customFormat="false" ht="12.75" hidden="false" customHeight="false" outlineLevel="0" collapsed="false">
      <c r="Y95" s="104" t="n">
        <v>39142</v>
      </c>
      <c r="Z95" s="159" t="n">
        <v>99.6</v>
      </c>
      <c r="AB95" s="104" t="n">
        <v>39142</v>
      </c>
      <c r="AC95" s="163" t="n">
        <v>99.1</v>
      </c>
    </row>
    <row r="96" customFormat="false" ht="12.75" hidden="false" customHeight="false" outlineLevel="0" collapsed="false">
      <c r="Y96" s="104" t="n">
        <v>39173</v>
      </c>
      <c r="Z96" s="159" t="n">
        <v>104.5</v>
      </c>
      <c r="AB96" s="104" t="n">
        <v>39173</v>
      </c>
      <c r="AC96" s="163" t="n">
        <v>105.5</v>
      </c>
    </row>
    <row r="97" customFormat="false" ht="12.75" hidden="false" customHeight="false" outlineLevel="0" collapsed="false">
      <c r="Y97" s="104" t="n">
        <v>39203</v>
      </c>
      <c r="Z97" s="159" t="n">
        <v>103.4</v>
      </c>
      <c r="AB97" s="104" t="n">
        <v>39203</v>
      </c>
      <c r="AC97" s="163" t="n">
        <v>103.9</v>
      </c>
    </row>
    <row r="98" customFormat="false" ht="12.75" hidden="false" customHeight="false" outlineLevel="0" collapsed="false">
      <c r="Y98" s="104" t="n">
        <v>39234</v>
      </c>
      <c r="Z98" s="159" t="n">
        <v>105.3</v>
      </c>
      <c r="AB98" s="104" t="n">
        <v>39234</v>
      </c>
      <c r="AC98" s="163" t="n">
        <v>108.8</v>
      </c>
    </row>
    <row r="99" customFormat="false" ht="12.75" hidden="false" customHeight="false" outlineLevel="0" collapsed="false">
      <c r="Y99" s="104" t="n">
        <v>39264</v>
      </c>
      <c r="Z99" s="159" t="n">
        <v>109.1</v>
      </c>
      <c r="AB99" s="104" t="n">
        <v>39264</v>
      </c>
      <c r="AC99" s="163" t="n">
        <v>112</v>
      </c>
    </row>
    <row r="100" customFormat="false" ht="12.75" hidden="false" customHeight="false" outlineLevel="0" collapsed="false">
      <c r="Y100" s="104" t="n">
        <v>39295</v>
      </c>
      <c r="Z100" s="159" t="n">
        <v>108.6</v>
      </c>
      <c r="AB100" s="104" t="n">
        <v>39295</v>
      </c>
      <c r="AC100" s="163" t="n">
        <v>110.8</v>
      </c>
    </row>
    <row r="101" customFormat="false" ht="12.75" hidden="false" customHeight="false" outlineLevel="0" collapsed="false">
      <c r="Y101" s="104" t="n">
        <v>39326</v>
      </c>
      <c r="Z101" s="159" t="n">
        <v>115.7</v>
      </c>
      <c r="AB101" s="104" t="n">
        <v>39326</v>
      </c>
      <c r="AC101" s="163" t="n">
        <v>118</v>
      </c>
    </row>
    <row r="102" customFormat="false" ht="12.75" hidden="false" customHeight="false" outlineLevel="0" collapsed="false">
      <c r="Y102" s="104" t="n">
        <v>39356</v>
      </c>
      <c r="Z102" s="159" t="n">
        <v>115.4</v>
      </c>
      <c r="AB102" s="104" t="n">
        <v>39356</v>
      </c>
      <c r="AC102" s="163" t="n">
        <v>117.4</v>
      </c>
    </row>
    <row r="103" customFormat="false" ht="12.75" hidden="false" customHeight="false" outlineLevel="0" collapsed="false">
      <c r="Y103" s="104" t="n">
        <v>39387</v>
      </c>
      <c r="Z103" s="159" t="n">
        <v>128.4</v>
      </c>
      <c r="AB103" s="104" t="n">
        <v>39387</v>
      </c>
      <c r="AC103" s="163" t="n">
        <v>129.7</v>
      </c>
    </row>
    <row r="104" customFormat="false" ht="12.75" hidden="false" customHeight="false" outlineLevel="0" collapsed="false">
      <c r="Y104" s="104" t="n">
        <v>39417</v>
      </c>
      <c r="Z104" s="159" t="n">
        <v>126.7</v>
      </c>
      <c r="AB104" s="104" t="n">
        <v>39417</v>
      </c>
      <c r="AC104" s="163" t="n">
        <v>132.1</v>
      </c>
    </row>
    <row r="105" customFormat="false" ht="12.75" hidden="false" customHeight="false" outlineLevel="0" collapsed="false">
      <c r="Y105" s="104" t="n">
        <v>39448</v>
      </c>
      <c r="Z105" s="159" t="n">
        <v>127.9</v>
      </c>
      <c r="AB105" s="104" t="n">
        <v>39448</v>
      </c>
      <c r="AC105" s="163" t="n">
        <v>128</v>
      </c>
    </row>
    <row r="106" customFormat="false" ht="12.75" hidden="false" customHeight="false" outlineLevel="0" collapsed="false">
      <c r="Y106" s="104" t="n">
        <v>39479</v>
      </c>
      <c r="Z106" s="159" t="n">
        <v>131.7</v>
      </c>
      <c r="AB106" s="104" t="n">
        <v>39479</v>
      </c>
      <c r="AC106" s="163" t="n">
        <v>136.9</v>
      </c>
    </row>
    <row r="107" customFormat="false" ht="12.75" hidden="false" customHeight="false" outlineLevel="0" collapsed="false">
      <c r="Y107" s="104" t="n">
        <v>39508</v>
      </c>
      <c r="Z107" s="159" t="n">
        <v>139.4</v>
      </c>
      <c r="AB107" s="104" t="n">
        <v>39508</v>
      </c>
      <c r="AC107" s="163" t="n">
        <v>144.4</v>
      </c>
    </row>
    <row r="108" customFormat="false" ht="12.75" hidden="false" customHeight="false" outlineLevel="0" collapsed="false">
      <c r="Y108" s="104" t="n">
        <v>39539</v>
      </c>
      <c r="Z108" s="159" t="n">
        <v>145.1</v>
      </c>
      <c r="AB108" s="104" t="n">
        <v>39539</v>
      </c>
      <c r="AC108" s="163" t="n">
        <v>149.9</v>
      </c>
    </row>
    <row r="109" customFormat="false" ht="12.75" hidden="false" customHeight="false" outlineLevel="0" collapsed="false">
      <c r="Y109" s="104" t="n">
        <v>39569</v>
      </c>
      <c r="Z109" s="159" t="n">
        <v>162.7</v>
      </c>
      <c r="AB109" s="104" t="n">
        <v>39569</v>
      </c>
      <c r="AC109" s="163" t="n">
        <v>171.8</v>
      </c>
    </row>
    <row r="110" customFormat="false" ht="12.75" hidden="false" customHeight="false" outlineLevel="0" collapsed="false">
      <c r="Y110" s="104" t="n">
        <v>39600</v>
      </c>
      <c r="Z110" s="159" t="n">
        <v>170.5</v>
      </c>
      <c r="AB110" s="104" t="n">
        <v>39600</v>
      </c>
      <c r="AC110" s="163" t="n">
        <v>179.6</v>
      </c>
    </row>
    <row r="111" customFormat="false" ht="12.75" hidden="false" customHeight="false" outlineLevel="0" collapsed="false">
      <c r="Y111" s="104" t="n">
        <v>39630</v>
      </c>
      <c r="Z111" s="159" t="n">
        <v>173.9</v>
      </c>
      <c r="AB111" s="104" t="n">
        <v>39630</v>
      </c>
      <c r="AC111" s="163" t="n">
        <v>183.1</v>
      </c>
    </row>
    <row r="112" customFormat="false" ht="12.75" hidden="false" customHeight="false" outlineLevel="0" collapsed="false">
      <c r="Y112" s="104" t="n">
        <v>39661</v>
      </c>
      <c r="Z112" s="159" t="n">
        <v>155.7</v>
      </c>
      <c r="AB112" s="104" t="n">
        <v>39661</v>
      </c>
      <c r="AC112" s="163" t="n">
        <v>157.6</v>
      </c>
    </row>
    <row r="113" customFormat="false" ht="12.75" hidden="false" customHeight="false" outlineLevel="0" collapsed="false">
      <c r="Y113" s="104" t="n">
        <v>39692</v>
      </c>
      <c r="Z113" s="159" t="n">
        <v>152.8</v>
      </c>
      <c r="AB113" s="104" t="n">
        <v>39692</v>
      </c>
      <c r="AC113" s="163" t="n">
        <v>151.5</v>
      </c>
    </row>
    <row r="114" customFormat="false" ht="12.75" hidden="false" customHeight="false" outlineLevel="0" collapsed="false">
      <c r="Y114" s="104" t="n">
        <v>39722</v>
      </c>
      <c r="Z114" s="159" t="n">
        <v>141.5</v>
      </c>
      <c r="AB114" s="104" t="n">
        <v>39722</v>
      </c>
      <c r="AC114" s="163" t="n">
        <v>133</v>
      </c>
    </row>
    <row r="115" customFormat="false" ht="12.75" hidden="false" customHeight="false" outlineLevel="0" collapsed="false">
      <c r="Y115" s="104" t="n">
        <v>39753</v>
      </c>
      <c r="Z115" s="159" t="n">
        <v>125.1</v>
      </c>
      <c r="AB115" s="104" t="n">
        <v>39753</v>
      </c>
      <c r="AC115" s="163" t="n">
        <v>116.7</v>
      </c>
    </row>
    <row r="116" customFormat="false" ht="12.75" hidden="false" customHeight="false" outlineLevel="0" collapsed="false">
      <c r="Y116" s="104" t="n">
        <v>39783</v>
      </c>
      <c r="Z116" s="159" t="n">
        <v>99.6</v>
      </c>
      <c r="AB116" s="104" t="n">
        <v>39783</v>
      </c>
      <c r="AC116" s="163" t="n">
        <v>92</v>
      </c>
    </row>
    <row r="117" customFormat="false" ht="12.75" hidden="false" customHeight="false" outlineLevel="0" collapsed="false">
      <c r="Y117" s="104" t="n">
        <v>39814</v>
      </c>
      <c r="Z117" s="159" t="n">
        <v>104.2</v>
      </c>
      <c r="AB117" s="104" t="n">
        <v>39814</v>
      </c>
      <c r="AC117" s="163" t="n">
        <v>98.5</v>
      </c>
    </row>
    <row r="118" customFormat="false" ht="12.75" hidden="false" customHeight="false" outlineLevel="0" collapsed="false">
      <c r="Y118" s="104" t="n">
        <v>39845</v>
      </c>
      <c r="Z118" s="159" t="n">
        <v>96</v>
      </c>
      <c r="AB118" s="104" t="n">
        <v>39845</v>
      </c>
      <c r="AC118" s="163" t="n">
        <v>88.4</v>
      </c>
    </row>
    <row r="119" customFormat="false" ht="12.75" hidden="false" customHeight="false" outlineLevel="0" collapsed="false">
      <c r="Y119" s="104" t="n">
        <v>39873</v>
      </c>
      <c r="Z119" s="159" t="n">
        <v>88.8</v>
      </c>
      <c r="AB119" s="104" t="n">
        <v>39873</v>
      </c>
      <c r="AC119" s="163" t="n">
        <v>81.4</v>
      </c>
    </row>
    <row r="120" customFormat="false" ht="12.75" hidden="false" customHeight="false" outlineLevel="0" collapsed="false">
      <c r="Y120" s="104" t="n">
        <v>39904</v>
      </c>
      <c r="Z120" s="159" t="n">
        <v>93.4</v>
      </c>
      <c r="AB120" s="104" t="n">
        <v>39904</v>
      </c>
      <c r="AC120" s="163" t="n">
        <v>90.4</v>
      </c>
    </row>
    <row r="121" customFormat="false" ht="12.75" hidden="false" customHeight="false" outlineLevel="0" collapsed="false">
      <c r="Y121" s="104" t="n">
        <v>39934</v>
      </c>
      <c r="Z121" s="159" t="n">
        <v>93.7</v>
      </c>
      <c r="AB121" s="104" t="n">
        <v>39934</v>
      </c>
      <c r="AC121" s="163" t="n">
        <v>90.4</v>
      </c>
    </row>
    <row r="122" customFormat="false" ht="12.75" hidden="false" customHeight="false" outlineLevel="0" collapsed="false">
      <c r="Y122" s="104" t="n">
        <v>39965</v>
      </c>
      <c r="Z122" s="159" t="n">
        <v>102</v>
      </c>
      <c r="AB122" s="104" t="n">
        <v>39965</v>
      </c>
      <c r="AC122" s="163" t="n">
        <v>102.5</v>
      </c>
    </row>
    <row r="123" customFormat="false" ht="12.75" hidden="false" customHeight="false" outlineLevel="0" collapsed="false">
      <c r="Y123" s="104" t="n">
        <v>39995</v>
      </c>
      <c r="Z123" s="159" t="n">
        <v>96.2</v>
      </c>
      <c r="AB123" s="104" t="n">
        <v>39995</v>
      </c>
      <c r="AC123" s="163" t="n">
        <v>92</v>
      </c>
    </row>
    <row r="124" customFormat="false" ht="12.75" hidden="false" customHeight="false" outlineLevel="0" collapsed="false">
      <c r="Y124" s="104" t="n">
        <v>40026</v>
      </c>
      <c r="Z124" s="159" t="n">
        <v>105.1</v>
      </c>
      <c r="AB124" s="104" t="n">
        <v>40026</v>
      </c>
      <c r="AC124" s="163" t="n">
        <v>102.6</v>
      </c>
    </row>
    <row r="125" customFormat="false" ht="12.75" hidden="false" customHeight="false" outlineLevel="0" collapsed="false">
      <c r="Y125" s="104" t="n">
        <v>40057</v>
      </c>
      <c r="Z125" s="159" t="n">
        <v>100.5</v>
      </c>
      <c r="AB125" s="104" t="n">
        <v>40057</v>
      </c>
      <c r="AC125" s="163" t="n">
        <v>96.7</v>
      </c>
    </row>
    <row r="126" customFormat="false" ht="12.75" hidden="false" customHeight="false" outlineLevel="0" collapsed="false">
      <c r="Y126" s="104" t="n">
        <v>40087</v>
      </c>
      <c r="Z126" s="159" t="n">
        <v>106</v>
      </c>
      <c r="AB126" s="104" t="n">
        <v>40087</v>
      </c>
      <c r="AC126" s="163" t="n">
        <v>105.8</v>
      </c>
    </row>
    <row r="127" customFormat="false" ht="12.75" hidden="false" customHeight="false" outlineLevel="0" collapsed="false">
      <c r="Y127" s="104" t="n">
        <v>40118</v>
      </c>
      <c r="Z127" s="159" t="n">
        <v>106.5</v>
      </c>
      <c r="AB127" s="104" t="n">
        <v>40118</v>
      </c>
      <c r="AC127" s="163" t="n">
        <v>103.4</v>
      </c>
    </row>
    <row r="128" customFormat="false" ht="12.75" hidden="false" customHeight="false" outlineLevel="0" collapsed="false">
      <c r="Y128" s="104" t="n">
        <v>40148</v>
      </c>
      <c r="Z128" s="159" t="n">
        <v>104</v>
      </c>
      <c r="AB128" s="104" t="n">
        <v>40148</v>
      </c>
      <c r="AC128" s="163" t="n">
        <v>101.6</v>
      </c>
    </row>
    <row r="129" customFormat="false" ht="12.75" hidden="false" customHeight="false" outlineLevel="0" collapsed="false">
      <c r="Y129" s="104" t="n">
        <v>40179</v>
      </c>
      <c r="Z129" s="159" t="n">
        <v>111.5</v>
      </c>
      <c r="AB129" s="104" t="n">
        <v>40179</v>
      </c>
      <c r="AC129" s="163" t="n">
        <v>109.2</v>
      </c>
    </row>
    <row r="130" customFormat="false" ht="12.75" hidden="false" customHeight="false" outlineLevel="0" collapsed="false">
      <c r="Y130" s="104" t="n">
        <v>40210</v>
      </c>
      <c r="Z130" s="159" t="n">
        <v>109.2</v>
      </c>
      <c r="AB130" s="104" t="n">
        <v>40210</v>
      </c>
      <c r="AC130" s="163" t="n">
        <v>108.7</v>
      </c>
    </row>
    <row r="131" customFormat="false" ht="12.75" hidden="false" customHeight="false" outlineLevel="0" collapsed="false">
      <c r="Y131" s="104" t="n">
        <v>40238</v>
      </c>
      <c r="Z131" s="159" t="n">
        <v>117.3</v>
      </c>
      <c r="AB131" s="104" t="n">
        <v>40238</v>
      </c>
      <c r="AC131" s="163" t="n">
        <v>118.4</v>
      </c>
    </row>
    <row r="132" customFormat="false" ht="12.75" hidden="false" customHeight="false" outlineLevel="0" collapsed="false">
      <c r="Y132" s="104" t="n">
        <v>40269</v>
      </c>
      <c r="Z132" s="159" t="n">
        <v>124.1</v>
      </c>
      <c r="AB132" s="104" t="n">
        <v>40269</v>
      </c>
      <c r="AC132" s="163" t="n">
        <v>126.1</v>
      </c>
    </row>
    <row r="133" customFormat="false" ht="12.75" hidden="false" customHeight="false" outlineLevel="0" collapsed="false">
      <c r="Y133" s="104" t="n">
        <v>40299</v>
      </c>
      <c r="Z133" s="159" t="n">
        <v>126.1</v>
      </c>
      <c r="AB133" s="104" t="n">
        <v>40299</v>
      </c>
      <c r="AC133" s="163" t="n">
        <v>127.9</v>
      </c>
    </row>
    <row r="134" customFormat="false" ht="12.75" hidden="false" customHeight="false" outlineLevel="0" collapsed="false">
      <c r="Y134" s="104" t="n">
        <v>40330</v>
      </c>
      <c r="Z134" s="159" t="n">
        <v>126</v>
      </c>
      <c r="AB134" s="104" t="n">
        <v>40330</v>
      </c>
      <c r="AC134" s="163" t="n">
        <v>127.7</v>
      </c>
    </row>
    <row r="135" customFormat="false" ht="12.75" hidden="false" customHeight="false" outlineLevel="0" collapsed="false">
      <c r="Y135" s="104" t="n">
        <v>40360</v>
      </c>
      <c r="Z135" s="164" t="n">
        <v>121.7</v>
      </c>
      <c r="AB135" s="104" t="n">
        <v>40360</v>
      </c>
      <c r="AC135" s="163" t="n">
        <v>123.3</v>
      </c>
    </row>
    <row r="136" customFormat="false" ht="12.75" hidden="false" customHeight="false" outlineLevel="0" collapsed="false">
      <c r="Y136" s="104" t="n">
        <v>40391</v>
      </c>
      <c r="Z136" s="159" t="n">
        <v>121.5</v>
      </c>
      <c r="AB136" s="104" t="n">
        <v>40391</v>
      </c>
      <c r="AC136" s="163" t="n">
        <v>120.9</v>
      </c>
    </row>
    <row r="137" customFormat="false" ht="12.75" hidden="false" customHeight="false" outlineLevel="0" collapsed="false">
      <c r="Y137" s="104" t="n">
        <v>40422</v>
      </c>
      <c r="Z137" s="164" t="n">
        <v>124.2</v>
      </c>
      <c r="AB137" s="104" t="n">
        <v>40422</v>
      </c>
      <c r="AC137" s="163" t="n">
        <v>126.7</v>
      </c>
    </row>
    <row r="138" customFormat="false" ht="12.75" hidden="false" customHeight="false" outlineLevel="0" collapsed="false">
      <c r="Y138" s="104" t="n">
        <v>40452</v>
      </c>
      <c r="Z138" s="164" t="n">
        <v>124.3</v>
      </c>
      <c r="AB138" s="104" t="n">
        <v>40452</v>
      </c>
      <c r="AC138" s="163" t="n">
        <v>124.2</v>
      </c>
    </row>
    <row r="139" customFormat="false" ht="12.75" hidden="false" customHeight="false" outlineLevel="0" collapsed="false">
      <c r="Y139" s="104" t="n">
        <v>40483</v>
      </c>
      <c r="Z139" s="164" t="n">
        <v>126.7</v>
      </c>
      <c r="AB139" s="104" t="n">
        <v>40483</v>
      </c>
      <c r="AC139" s="163" t="n">
        <v>130</v>
      </c>
    </row>
    <row r="140" customFormat="false" ht="12.75" hidden="false" customHeight="false" outlineLevel="0" collapsed="false">
      <c r="Y140" s="104" t="n">
        <v>40513</v>
      </c>
      <c r="Z140" s="159" t="n">
        <v>133.6</v>
      </c>
      <c r="AB140" s="104" t="n">
        <v>40513</v>
      </c>
      <c r="AC140" s="163" t="n">
        <v>135</v>
      </c>
    </row>
    <row r="141" customFormat="false" ht="12.75" hidden="false" customHeight="false" outlineLevel="0" collapsed="false">
      <c r="Y141" s="104" t="n">
        <v>40544</v>
      </c>
      <c r="Z141" s="159" t="n">
        <v>139.9</v>
      </c>
      <c r="AB141" s="104" t="n">
        <v>40544</v>
      </c>
      <c r="AC141" s="163" t="n">
        <v>142.7</v>
      </c>
    </row>
    <row r="142" customFormat="false" ht="12.75" hidden="false" customHeight="false" outlineLevel="0" collapsed="false">
      <c r="Y142" s="104" t="n">
        <v>40575</v>
      </c>
      <c r="Z142" s="159" t="n">
        <v>144.1</v>
      </c>
      <c r="AB142" s="104" t="n">
        <v>40575</v>
      </c>
      <c r="AC142" s="163" t="n">
        <v>146.9</v>
      </c>
    </row>
    <row r="143" customFormat="false" ht="12.75" hidden="false" customHeight="false" outlineLevel="0" collapsed="false">
      <c r="Y143" s="104" t="n">
        <v>40603</v>
      </c>
      <c r="Z143" s="164" t="n">
        <v>155.8</v>
      </c>
      <c r="AB143" s="104" t="n">
        <v>40603</v>
      </c>
      <c r="AC143" s="163" t="n">
        <v>160.1</v>
      </c>
    </row>
    <row r="144" customFormat="false" ht="12.75" hidden="false" customHeight="false" outlineLevel="0" collapsed="false">
      <c r="Y144" s="104" t="n">
        <v>40634</v>
      </c>
      <c r="Z144" s="164" t="n">
        <v>157.2</v>
      </c>
      <c r="AB144" s="104" t="n">
        <v>40634</v>
      </c>
      <c r="AC144" s="163" t="n">
        <v>160.4</v>
      </c>
    </row>
    <row r="145" customFormat="false" ht="12.75" hidden="false" customHeight="false" outlineLevel="0" collapsed="false">
      <c r="Y145" s="104" t="n">
        <v>40664</v>
      </c>
      <c r="Z145" s="159" t="n">
        <v>148</v>
      </c>
      <c r="AB145" s="104" t="n">
        <v>40664</v>
      </c>
      <c r="AC145" s="163" t="n">
        <v>150.2</v>
      </c>
    </row>
    <row r="146" customFormat="false" ht="12.75" hidden="false" customHeight="false" outlineLevel="0" collapsed="false">
      <c r="Y146" s="104" t="n">
        <v>40695</v>
      </c>
      <c r="Z146" s="164" t="n">
        <v>149.9</v>
      </c>
      <c r="AB146" s="104" t="n">
        <v>40695</v>
      </c>
      <c r="AC146" s="163" t="n">
        <v>156.5</v>
      </c>
    </row>
    <row r="147" customFormat="false" ht="12.75" hidden="false" customHeight="false" outlineLevel="0" collapsed="false">
      <c r="Y147" s="104" t="n">
        <v>40725</v>
      </c>
      <c r="Z147" s="164" t="n">
        <v>152.8</v>
      </c>
      <c r="AB147" s="104" t="n">
        <v>40725</v>
      </c>
      <c r="AC147" s="163" t="n">
        <v>159.1</v>
      </c>
    </row>
    <row r="148" customFormat="false" ht="12.75" hidden="false" customHeight="false" outlineLevel="0" collapsed="false">
      <c r="Y148" s="104" t="n">
        <v>40756</v>
      </c>
      <c r="Z148" s="164" t="n">
        <v>148.4</v>
      </c>
      <c r="AB148" s="104" t="n">
        <v>40756</v>
      </c>
      <c r="AC148" s="163" t="n">
        <v>151.7</v>
      </c>
    </row>
    <row r="149" customFormat="false" ht="12.75" hidden="false" customHeight="false" outlineLevel="0" collapsed="false">
      <c r="Y149" s="104" t="n">
        <v>40787</v>
      </c>
      <c r="Z149" s="164" t="n">
        <v>153.7</v>
      </c>
      <c r="AB149" s="104" t="n">
        <v>40787</v>
      </c>
      <c r="AC149" s="163" t="n">
        <v>158.1</v>
      </c>
    </row>
    <row r="150" customFormat="false" ht="12.75" hidden="false" customHeight="false" outlineLevel="0" collapsed="false">
      <c r="Y150" s="104" t="n">
        <v>40817</v>
      </c>
      <c r="Z150" s="164" t="n">
        <v>155.9</v>
      </c>
      <c r="AB150" s="104" t="n">
        <v>40817</v>
      </c>
      <c r="AC150" s="163" t="n">
        <v>165.8</v>
      </c>
    </row>
    <row r="151" customFormat="false" ht="12.75" hidden="false" customHeight="false" outlineLevel="0" collapsed="false">
      <c r="Y151" s="104" t="n">
        <v>40848</v>
      </c>
      <c r="Z151" s="159" t="n">
        <v>162.8</v>
      </c>
      <c r="AB151" s="104" t="n">
        <v>40848</v>
      </c>
      <c r="AC151" s="163" t="n">
        <v>171.2</v>
      </c>
    </row>
    <row r="152" customFormat="false" ht="12.75" hidden="false" customHeight="false" outlineLevel="0" collapsed="false">
      <c r="Y152" s="104" t="n">
        <v>40878</v>
      </c>
      <c r="Z152" s="159" t="n">
        <v>157.9</v>
      </c>
      <c r="AB152" s="104" t="n">
        <v>40878</v>
      </c>
      <c r="AC152" s="163" t="n">
        <v>161.1</v>
      </c>
    </row>
    <row r="153" customFormat="false" ht="12.75" hidden="false" customHeight="false" outlineLevel="0" collapsed="false">
      <c r="Y153" s="104" t="n">
        <v>40909</v>
      </c>
      <c r="Z153" s="159" t="n">
        <v>164</v>
      </c>
      <c r="AB153" s="104" t="n">
        <v>40909</v>
      </c>
      <c r="AC153" s="163" t="n">
        <v>170.8</v>
      </c>
    </row>
    <row r="154" customFormat="false" ht="12.75" hidden="false" customHeight="false" outlineLevel="0" collapsed="false">
      <c r="Y154" s="104" t="n">
        <v>40940</v>
      </c>
      <c r="Z154" s="159" t="n">
        <v>169.6</v>
      </c>
      <c r="AB154" s="104" t="n">
        <v>40940</v>
      </c>
      <c r="AC154" s="163" t="n">
        <v>176.3</v>
      </c>
    </row>
    <row r="155" customFormat="false" ht="12.75" hidden="false" customHeight="false" outlineLevel="0" collapsed="false">
      <c r="Y155" s="104" t="n">
        <v>40969</v>
      </c>
      <c r="Z155" s="159" t="n">
        <v>169.2</v>
      </c>
      <c r="AB155" s="104" t="n">
        <v>40969</v>
      </c>
      <c r="AC155" s="163" t="n">
        <v>178</v>
      </c>
    </row>
    <row r="156" customFormat="false" ht="12.75" hidden="false" customHeight="false" outlineLevel="0" collapsed="false">
      <c r="Y156" s="104" t="n">
        <v>41000</v>
      </c>
      <c r="AB156" s="104" t="n">
        <v>41000</v>
      </c>
    </row>
    <row r="157" customFormat="false" ht="12.75" hidden="false" customHeight="false" outlineLevel="0" collapsed="false">
      <c r="Y157" s="104" t="n">
        <v>41030</v>
      </c>
      <c r="AB157" s="104" t="n">
        <v>41030</v>
      </c>
    </row>
    <row r="158" customFormat="false" ht="12.75" hidden="false" customHeight="false" outlineLevel="0" collapsed="false">
      <c r="Y158" s="104" t="n">
        <v>41061</v>
      </c>
      <c r="AB158" s="104" t="n">
        <v>41061</v>
      </c>
    </row>
    <row r="159" customFormat="false" ht="12.75" hidden="false" customHeight="false" outlineLevel="0" collapsed="false">
      <c r="Y159" s="104" t="n">
        <v>41091</v>
      </c>
      <c r="AB159" s="104" t="n">
        <v>41091</v>
      </c>
    </row>
    <row r="160" customFormat="false" ht="12.75" hidden="false" customHeight="false" outlineLevel="0" collapsed="false">
      <c r="Y160" s="104" t="n">
        <v>41122</v>
      </c>
      <c r="AB160" s="104" t="n">
        <v>41122</v>
      </c>
    </row>
    <row r="161" customFormat="false" ht="12.75" hidden="false" customHeight="false" outlineLevel="0" collapsed="false">
      <c r="Y161" s="104" t="n">
        <v>41153</v>
      </c>
      <c r="AB161" s="104" t="n">
        <v>41153</v>
      </c>
    </row>
    <row r="162" customFormat="false" ht="12.75" hidden="false" customHeight="false" outlineLevel="0" collapsed="false">
      <c r="Y162" s="104" t="n">
        <v>41183</v>
      </c>
      <c r="AB162" s="104" t="n">
        <v>41183</v>
      </c>
    </row>
    <row r="163" customFormat="false" ht="12.75" hidden="false" customHeight="false" outlineLevel="0" collapsed="false">
      <c r="Y163" s="104" t="n">
        <v>41214</v>
      </c>
      <c r="AB163" s="104" t="n">
        <v>41214</v>
      </c>
    </row>
    <row r="164" customFormat="false" ht="12.75" hidden="false" customHeight="false" outlineLevel="0" collapsed="false">
      <c r="Y164" s="104" t="n">
        <v>41244</v>
      </c>
      <c r="AB164" s="104" t="n">
        <v>41244</v>
      </c>
    </row>
  </sheetData>
  <mergeCells count="14">
    <mergeCell ref="A1:N1"/>
    <mergeCell ref="A3:A4"/>
    <mergeCell ref="B3:M3"/>
    <mergeCell ref="N3:N4"/>
    <mergeCell ref="A6:N6"/>
    <mergeCell ref="D7:K7"/>
    <mergeCell ref="Y7:Z7"/>
    <mergeCell ref="AB7:AC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389</v>
      </c>
      <c r="B1" s="118"/>
      <c r="C1" s="118"/>
      <c r="D1" s="118"/>
      <c r="E1" s="118"/>
      <c r="F1" s="118"/>
      <c r="G1" s="118"/>
      <c r="H1" s="118"/>
      <c r="I1" s="118"/>
      <c r="J1" s="118"/>
      <c r="K1" s="118"/>
      <c r="L1" s="118"/>
      <c r="M1" s="118"/>
      <c r="N1" s="118"/>
    </row>
    <row r="2" customFormat="false" ht="12" hidden="false" customHeight="true" outlineLevel="0" collapsed="false">
      <c r="A2" s="118" t="s">
        <v>390</v>
      </c>
      <c r="B2" s="118"/>
      <c r="C2" s="118"/>
      <c r="D2" s="118"/>
      <c r="E2" s="118"/>
      <c r="F2" s="118"/>
      <c r="G2" s="118"/>
      <c r="H2" s="118"/>
      <c r="I2" s="118"/>
      <c r="J2" s="118"/>
      <c r="K2" s="118"/>
      <c r="L2" s="118"/>
      <c r="M2" s="118"/>
      <c r="N2" s="118"/>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55" t="n">
        <v>28.3869252440141</v>
      </c>
      <c r="C9" s="155"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5"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5"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5"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5"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5"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5"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5" t="n">
        <v>58.09</v>
      </c>
      <c r="M16" s="155" t="n">
        <v>59.73</v>
      </c>
      <c r="N16" s="165" t="n">
        <v>49.7316666666667</v>
      </c>
    </row>
    <row r="17" customFormat="false" ht="12" hidden="false" customHeight="true" outlineLevel="0" collapsed="false">
      <c r="A17" s="86" t="s">
        <v>268</v>
      </c>
      <c r="B17" s="155" t="n">
        <v>57.07</v>
      </c>
      <c r="C17" s="155" t="n">
        <v>60.34</v>
      </c>
      <c r="D17" s="147" t="n">
        <v>63.1</v>
      </c>
      <c r="E17" s="147" t="n">
        <v>65.97</v>
      </c>
      <c r="F17" s="147" t="n">
        <v>75.22</v>
      </c>
      <c r="G17" s="147" t="n">
        <v>78.89</v>
      </c>
      <c r="H17" s="147" t="n">
        <v>79.85</v>
      </c>
      <c r="I17" s="147" t="n">
        <v>69.07</v>
      </c>
      <c r="J17" s="147" t="n">
        <v>66.42</v>
      </c>
      <c r="K17" s="72" t="n">
        <v>58.62</v>
      </c>
      <c r="L17" s="147" t="n">
        <v>52.48</v>
      </c>
      <c r="M17" s="147" t="n">
        <v>41.95</v>
      </c>
      <c r="N17" s="165"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5"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5" t="n">
        <v>54.8716666666667</v>
      </c>
    </row>
    <row r="20" customFormat="false" ht="12" hidden="false" customHeight="true" outlineLevel="0" collapsed="false">
      <c r="A20" s="86" t="s">
        <v>271</v>
      </c>
      <c r="B20" s="166" t="n">
        <v>63.46</v>
      </c>
      <c r="C20" s="156" t="n">
        <v>66.07</v>
      </c>
      <c r="D20" s="165" t="n">
        <v>70.12</v>
      </c>
      <c r="E20" s="165" t="n">
        <v>70.59</v>
      </c>
      <c r="F20" s="165" t="n">
        <v>66.54</v>
      </c>
      <c r="G20" s="165" t="n">
        <v>69.14</v>
      </c>
      <c r="H20" s="165" t="n">
        <v>69.87</v>
      </c>
      <c r="I20" s="165" t="n">
        <v>67.15</v>
      </c>
      <c r="J20" s="165" t="n">
        <v>69.64</v>
      </c>
      <c r="K20" s="165" t="n">
        <v>72.61</v>
      </c>
      <c r="L20" s="165" t="n">
        <v>75.13</v>
      </c>
      <c r="M20" s="165" t="n">
        <v>70.79</v>
      </c>
      <c r="N20" s="114" t="s">
        <v>391</v>
      </c>
      <c r="O20" s="167"/>
    </row>
    <row r="21" customFormat="false" ht="12" hidden="false" customHeight="true" outlineLevel="0" collapsed="false">
      <c r="A21" s="86" t="s">
        <v>293</v>
      </c>
      <c r="B21" s="168" t="n">
        <v>74.65</v>
      </c>
      <c r="C21" s="168" t="n">
        <v>77.43</v>
      </c>
      <c r="D21" s="168" t="n">
        <v>77.7</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55" t="n">
        <v>28.1670697350997</v>
      </c>
      <c r="C25" s="155"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5"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5"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5"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5"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5"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5"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5"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5" t="n">
        <v>57.88</v>
      </c>
      <c r="M32" s="155" t="n">
        <v>59.45</v>
      </c>
      <c r="N32" s="165" t="n">
        <v>49.41</v>
      </c>
    </row>
    <row r="33" customFormat="false" ht="12" hidden="false" customHeight="true" outlineLevel="0" collapsed="false">
      <c r="A33" s="89" t="s">
        <v>268</v>
      </c>
      <c r="B33" s="155" t="n">
        <v>56.89</v>
      </c>
      <c r="C33" s="155" t="n">
        <v>60.13</v>
      </c>
      <c r="D33" s="147" t="n">
        <v>62.75</v>
      </c>
      <c r="E33" s="147" t="n">
        <v>65.69</v>
      </c>
      <c r="F33" s="147" t="n">
        <v>74.95</v>
      </c>
      <c r="G33" s="147" t="n">
        <v>78.53</v>
      </c>
      <c r="H33" s="147" t="n">
        <v>79.76</v>
      </c>
      <c r="I33" s="147" t="n">
        <v>68.76</v>
      </c>
      <c r="J33" s="147" t="n">
        <v>65.92</v>
      </c>
      <c r="K33" s="72" t="n">
        <v>58.24</v>
      </c>
      <c r="L33" s="147" t="n">
        <v>52.17</v>
      </c>
      <c r="M33" s="147" t="n">
        <v>41.77</v>
      </c>
      <c r="N33" s="165"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5"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77</v>
      </c>
      <c r="B36" s="166" t="n">
        <v>63.12</v>
      </c>
      <c r="C36" s="156" t="n">
        <v>65.84</v>
      </c>
      <c r="D36" s="165" t="n">
        <v>70.02</v>
      </c>
      <c r="E36" s="165" t="n">
        <v>70.41</v>
      </c>
      <c r="F36" s="165" t="n">
        <v>66.36</v>
      </c>
      <c r="G36" s="165" t="n">
        <v>68.95</v>
      </c>
      <c r="H36" s="165" t="n">
        <v>69.68</v>
      </c>
      <c r="I36" s="165" t="n">
        <v>66.98</v>
      </c>
      <c r="J36" s="165" t="n">
        <v>69.56</v>
      </c>
      <c r="K36" s="165" t="n">
        <v>72.57</v>
      </c>
      <c r="L36" s="165" t="n">
        <v>75</v>
      </c>
      <c r="M36" s="165" t="n">
        <v>70.48</v>
      </c>
      <c r="N36" s="114" t="s">
        <v>393</v>
      </c>
      <c r="O36" s="167"/>
    </row>
    <row r="37" customFormat="false" ht="12" hidden="false" customHeight="true" outlineLevel="0" collapsed="false">
      <c r="A37" s="89" t="s">
        <v>272</v>
      </c>
      <c r="B37" s="168" t="n">
        <v>74.26</v>
      </c>
      <c r="C37" s="168" t="n">
        <v>77.35</v>
      </c>
      <c r="D37" s="168" t="n">
        <v>77.27</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55" t="n">
        <v>28.0596984400485</v>
      </c>
      <c r="C41" s="155"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5"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5"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5"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5"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5"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5"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5"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5" t="n">
        <v>57.84</v>
      </c>
      <c r="M48" s="155" t="n">
        <v>59.23</v>
      </c>
      <c r="N48" s="165" t="n">
        <v>49.2141666666667</v>
      </c>
    </row>
    <row r="49" customFormat="false" ht="12" hidden="false" customHeight="true" outlineLevel="0" collapsed="false">
      <c r="A49" s="86" t="s">
        <v>268</v>
      </c>
      <c r="B49" s="155" t="n">
        <v>56.82</v>
      </c>
      <c r="C49" s="155" t="n">
        <v>59.69</v>
      </c>
      <c r="D49" s="147" t="n">
        <v>62.92</v>
      </c>
      <c r="E49" s="147" t="n">
        <v>65.95</v>
      </c>
      <c r="F49" s="147" t="n">
        <v>75.2</v>
      </c>
      <c r="G49" s="147" t="n">
        <v>78.7</v>
      </c>
      <c r="H49" s="147" t="n">
        <v>79.8</v>
      </c>
      <c r="I49" s="147" t="n">
        <v>69.05</v>
      </c>
      <c r="J49" s="147" t="n">
        <v>65.7</v>
      </c>
      <c r="K49" s="72" t="n">
        <v>57.81</v>
      </c>
      <c r="L49" s="147" t="n">
        <v>52.02</v>
      </c>
      <c r="M49" s="147" t="n">
        <v>41.69</v>
      </c>
      <c r="N49" s="165"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5"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1</v>
      </c>
      <c r="B52" s="166" t="n">
        <v>62.9</v>
      </c>
      <c r="C52" s="156" t="n">
        <v>65.8</v>
      </c>
      <c r="D52" s="165" t="n">
        <v>69.77</v>
      </c>
      <c r="E52" s="165" t="n">
        <v>70.19</v>
      </c>
      <c r="F52" s="165" t="n">
        <v>66.17</v>
      </c>
      <c r="G52" s="165" t="n">
        <v>68.82</v>
      </c>
      <c r="H52" s="165" t="n">
        <v>69.89</v>
      </c>
      <c r="I52" s="165" t="n">
        <v>66.95</v>
      </c>
      <c r="J52" s="165" t="n">
        <v>69.47</v>
      </c>
      <c r="K52" s="165" t="n">
        <v>72.44</v>
      </c>
      <c r="L52" s="165" t="n">
        <v>74.79</v>
      </c>
      <c r="M52" s="165" t="n">
        <v>70.02</v>
      </c>
      <c r="N52" s="114" t="s">
        <v>395</v>
      </c>
      <c r="O52" s="167"/>
    </row>
    <row r="53" customFormat="false" ht="12" hidden="false" customHeight="true" outlineLevel="0" collapsed="false">
      <c r="A53" s="86" t="s">
        <v>293</v>
      </c>
      <c r="B53" s="168" t="n">
        <v>74.03</v>
      </c>
      <c r="C53" s="168" t="n">
        <v>77.41</v>
      </c>
      <c r="D53" s="168" t="n">
        <v>76.95</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8" t="s">
        <v>397</v>
      </c>
      <c r="C59" s="168" t="s">
        <v>397</v>
      </c>
      <c r="D59" s="168" t="s">
        <v>397</v>
      </c>
      <c r="E59" s="168" t="s">
        <v>397</v>
      </c>
      <c r="F59" s="168" t="s">
        <v>397</v>
      </c>
      <c r="G59" s="168" t="s">
        <v>397</v>
      </c>
      <c r="H59" s="168" t="s">
        <v>397</v>
      </c>
      <c r="I59" s="168" t="s">
        <v>397</v>
      </c>
      <c r="J59" s="168" t="s">
        <v>397</v>
      </c>
      <c r="K59" s="168" t="s">
        <v>397</v>
      </c>
      <c r="L59" s="168" t="s">
        <v>82</v>
      </c>
      <c r="M59" s="168" t="s">
        <v>82</v>
      </c>
      <c r="N59" s="168" t="s">
        <v>82</v>
      </c>
    </row>
    <row r="60" customFormat="false" ht="12" hidden="false" customHeight="true" outlineLevel="0" collapsed="false">
      <c r="A60" s="86" t="s">
        <v>261</v>
      </c>
      <c r="B60" s="168" t="s">
        <v>397</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2</v>
      </c>
      <c r="B61" s="168" t="s">
        <v>397</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3</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4</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5</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66</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67</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68</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69</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0</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1</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1</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2</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3</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4</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5</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66</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67</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68</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69</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0</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1</v>
      </c>
      <c r="B86" s="166" t="n">
        <v>63.79</v>
      </c>
      <c r="C86" s="156" t="n">
        <v>65.33</v>
      </c>
      <c r="D86" s="165" t="n">
        <v>69.23</v>
      </c>
      <c r="E86" s="165" t="n">
        <v>69.8</v>
      </c>
      <c r="F86" s="165" t="n">
        <v>66.75</v>
      </c>
      <c r="G86" s="165" t="n">
        <v>69.66</v>
      </c>
      <c r="H86" s="165" t="n">
        <v>68.75</v>
      </c>
      <c r="I86" s="165" t="n">
        <v>65.94</v>
      </c>
      <c r="J86" s="165" t="n">
        <v>69.02</v>
      </c>
      <c r="K86" s="168" t="n">
        <v>71.52</v>
      </c>
      <c r="L86" s="168" t="n">
        <v>73.77</v>
      </c>
      <c r="M86" s="165" t="n">
        <v>69.84</v>
      </c>
      <c r="N86" s="114" t="s">
        <v>399</v>
      </c>
      <c r="O86" s="167"/>
    </row>
    <row r="87" customFormat="false" ht="12" hidden="false" customHeight="true" outlineLevel="0" collapsed="false">
      <c r="A87" s="86" t="s">
        <v>293</v>
      </c>
      <c r="B87" s="168" t="n">
        <v>74.32</v>
      </c>
      <c r="C87" s="168" t="n">
        <v>75.02</v>
      </c>
      <c r="D87" s="168" t="n">
        <v>77.01</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1</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2</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3</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4</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5</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66</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67</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68</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69</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0</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6.87</v>
      </c>
      <c r="D102" s="165" t="n">
        <v>70.99</v>
      </c>
      <c r="E102" s="168" t="n">
        <v>71.82</v>
      </c>
      <c r="F102" s="168" t="n">
        <v>67.31</v>
      </c>
      <c r="G102" s="168" t="n">
        <v>70.09</v>
      </c>
      <c r="H102" s="168" t="n">
        <v>70.5</v>
      </c>
      <c r="I102" s="168" t="n">
        <v>67.32</v>
      </c>
      <c r="J102" s="168" t="n">
        <v>70.7</v>
      </c>
      <c r="K102" s="168" t="n">
        <v>74.46</v>
      </c>
      <c r="L102" s="168" t="n">
        <v>77.16</v>
      </c>
      <c r="M102" s="168" t="n">
        <v>72.07</v>
      </c>
      <c r="N102" s="114" t="s">
        <v>401</v>
      </c>
      <c r="O102" s="167"/>
    </row>
    <row r="103" customFormat="false" ht="12" hidden="false" customHeight="true" outlineLevel="0" collapsed="false">
      <c r="A103" s="86" t="s">
        <v>293</v>
      </c>
      <c r="B103" s="168" t="n">
        <v>75.74</v>
      </c>
      <c r="C103" s="168" t="n">
        <v>77.61</v>
      </c>
      <c r="D103" s="168" t="n">
        <v>78.44</v>
      </c>
      <c r="E103" s="168"/>
      <c r="F103" s="168"/>
      <c r="G103" s="168"/>
      <c r="H103" s="168"/>
      <c r="I103" s="168"/>
      <c r="J103" s="168"/>
      <c r="K103" s="168"/>
      <c r="L103" s="168"/>
      <c r="M103" s="168"/>
      <c r="N103" s="165"/>
    </row>
    <row r="104" customFormat="false" ht="11.25"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55" t="n">
        <v>28.264215192527</v>
      </c>
      <c r="C109" s="155"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5"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5"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5"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5"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5"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5"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5"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5" t="n">
        <v>58</v>
      </c>
      <c r="M116" s="155" t="n">
        <v>59.14</v>
      </c>
      <c r="N116" s="165" t="n">
        <v>49.3866666666667</v>
      </c>
    </row>
    <row r="117" customFormat="false" ht="12" hidden="false" customHeight="true" outlineLevel="0" collapsed="false">
      <c r="A117" s="86" t="s">
        <v>268</v>
      </c>
      <c r="B117" s="155" t="n">
        <v>56.69</v>
      </c>
      <c r="C117" s="155" t="n">
        <v>59.61</v>
      </c>
      <c r="D117" s="147" t="n">
        <v>62.8</v>
      </c>
      <c r="E117" s="147" t="n">
        <v>65.7</v>
      </c>
      <c r="F117" s="147" t="n">
        <v>75.14</v>
      </c>
      <c r="G117" s="147" t="n">
        <v>78.3</v>
      </c>
      <c r="H117" s="147" t="n">
        <v>79.9</v>
      </c>
      <c r="I117" s="147" t="n">
        <v>68.8</v>
      </c>
      <c r="J117" s="147" t="n">
        <v>65.31</v>
      </c>
      <c r="K117" s="72" t="n">
        <v>57.28</v>
      </c>
      <c r="L117" s="147" t="n">
        <v>51.38</v>
      </c>
      <c r="M117" s="147" t="n">
        <v>41.6</v>
      </c>
      <c r="N117" s="165"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5"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1</v>
      </c>
      <c r="B120" s="166" t="n">
        <v>63.08</v>
      </c>
      <c r="C120" s="156" t="n">
        <v>65.38</v>
      </c>
      <c r="D120" s="165" t="n">
        <v>69.41</v>
      </c>
      <c r="E120" s="165" t="n">
        <v>69.86</v>
      </c>
      <c r="F120" s="165" t="n">
        <v>65.85</v>
      </c>
      <c r="G120" s="165" t="n">
        <v>68.36</v>
      </c>
      <c r="H120" s="165" t="n">
        <v>69.07</v>
      </c>
      <c r="I120" s="165" t="n">
        <v>66.2</v>
      </c>
      <c r="J120" s="165" t="n">
        <v>68.77</v>
      </c>
      <c r="K120" s="165" t="n">
        <v>71.47</v>
      </c>
      <c r="L120" s="165" t="n">
        <v>74.19</v>
      </c>
      <c r="M120" s="165" t="n">
        <v>69.81</v>
      </c>
      <c r="N120" s="114" t="s">
        <v>403</v>
      </c>
      <c r="O120" s="167"/>
    </row>
    <row r="121" customFormat="false" ht="12" hidden="false" customHeight="true" outlineLevel="0" collapsed="false">
      <c r="A121" s="86" t="s">
        <v>293</v>
      </c>
      <c r="B121" s="168" t="n">
        <v>74.03</v>
      </c>
      <c r="C121" s="168" t="n">
        <v>77.09</v>
      </c>
      <c r="D121" s="168" t="n">
        <v>77.37</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95"/>
      <c r="B123" s="95"/>
      <c r="C123" s="95"/>
      <c r="D123" s="95"/>
      <c r="E123" s="95"/>
      <c r="F123" s="95"/>
      <c r="G123" s="95"/>
      <c r="H123" s="95"/>
      <c r="I123" s="95"/>
      <c r="J123" s="95"/>
      <c r="K123" s="95"/>
      <c r="L123" s="95"/>
      <c r="M123" s="95"/>
      <c r="N123" s="9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55" t="n">
        <v>27.988117576681</v>
      </c>
      <c r="C125" s="155"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5"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5"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5"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5"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5"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5"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5"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5" t="n">
        <v>58.04</v>
      </c>
      <c r="M132" s="155" t="n">
        <v>59.43</v>
      </c>
      <c r="N132" s="165" t="n">
        <v>49.3175</v>
      </c>
    </row>
    <row r="133" customFormat="false" ht="12" hidden="false" customHeight="true" outlineLevel="0" collapsed="false">
      <c r="A133" s="86" t="s">
        <v>268</v>
      </c>
      <c r="B133" s="155" t="n">
        <v>57.03</v>
      </c>
      <c r="C133" s="155" t="n">
        <v>59.86</v>
      </c>
      <c r="D133" s="147" t="n">
        <v>63.03</v>
      </c>
      <c r="E133" s="147" t="n">
        <v>66.24</v>
      </c>
      <c r="F133" s="147" t="n">
        <v>75.86</v>
      </c>
      <c r="G133" s="147" t="n">
        <v>79.5</v>
      </c>
      <c r="H133" s="147" t="n">
        <v>80.07</v>
      </c>
      <c r="I133" s="147" t="n">
        <v>69.61</v>
      </c>
      <c r="J133" s="147" t="n">
        <v>66.24</v>
      </c>
      <c r="K133" s="147" t="n">
        <v>58.1</v>
      </c>
      <c r="L133" s="147" t="n">
        <v>53.22</v>
      </c>
      <c r="M133" s="147" t="n">
        <v>42.43</v>
      </c>
      <c r="N133" s="165"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5"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1</v>
      </c>
      <c r="B136" s="166" t="n">
        <v>62.95</v>
      </c>
      <c r="C136" s="156" t="n">
        <v>66.34</v>
      </c>
      <c r="D136" s="165" t="n">
        <v>70.09</v>
      </c>
      <c r="E136" s="165" t="n">
        <v>70.77</v>
      </c>
      <c r="F136" s="165" t="n">
        <v>66.96</v>
      </c>
      <c r="G136" s="165" t="n">
        <v>69.26</v>
      </c>
      <c r="H136" s="165" t="n">
        <v>69.97</v>
      </c>
      <c r="I136" s="165" t="n">
        <v>67.67</v>
      </c>
      <c r="J136" s="165" t="n">
        <v>69.9</v>
      </c>
      <c r="K136" s="165" t="n">
        <v>72.88</v>
      </c>
      <c r="L136" s="165" t="n">
        <v>75.39</v>
      </c>
      <c r="M136" s="165" t="n">
        <v>70.58</v>
      </c>
      <c r="N136" s="114" t="s">
        <v>405</v>
      </c>
      <c r="O136" s="167"/>
    </row>
    <row r="137" customFormat="false" ht="12" hidden="false" customHeight="true" outlineLevel="0" collapsed="false">
      <c r="A137" s="86" t="s">
        <v>293</v>
      </c>
      <c r="B137" s="168" t="n">
        <v>74.46</v>
      </c>
      <c r="C137" s="168" t="n">
        <v>77.44</v>
      </c>
      <c r="D137" s="168" t="n">
        <v>77.08</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55" t="n">
        <v>27.9216496321255</v>
      </c>
      <c r="C141" s="155"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5"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5"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5"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5"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5"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5"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5"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5" t="n">
        <v>57.48</v>
      </c>
      <c r="M148" s="155" t="n">
        <v>59.12</v>
      </c>
      <c r="N148" s="165" t="n">
        <v>48.9358333333333</v>
      </c>
    </row>
    <row r="149" customFormat="false" ht="12" hidden="false" customHeight="true" outlineLevel="0" collapsed="false">
      <c r="A149" s="86" t="s">
        <v>268</v>
      </c>
      <c r="B149" s="155" t="n">
        <v>56.75</v>
      </c>
      <c r="C149" s="155" t="n">
        <v>59.59</v>
      </c>
      <c r="D149" s="147" t="n">
        <v>62.92</v>
      </c>
      <c r="E149" s="147" t="n">
        <v>65.92</v>
      </c>
      <c r="F149" s="147" t="n">
        <v>74.59</v>
      </c>
      <c r="G149" s="147" t="n">
        <v>78.29</v>
      </c>
      <c r="H149" s="147" t="n">
        <v>79.44</v>
      </c>
      <c r="I149" s="147" t="n">
        <v>68.75</v>
      </c>
      <c r="J149" s="147" t="n">
        <v>65.56</v>
      </c>
      <c r="K149" s="72" t="n">
        <v>58.05</v>
      </c>
      <c r="L149" s="147" t="n">
        <v>51.45</v>
      </c>
      <c r="M149" s="147" t="n">
        <v>41.05</v>
      </c>
      <c r="N149" s="165"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5"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1</v>
      </c>
      <c r="B152" s="166" t="n">
        <v>62.67</v>
      </c>
      <c r="C152" s="156" t="n">
        <v>65.68</v>
      </c>
      <c r="D152" s="165" t="n">
        <v>69.8</v>
      </c>
      <c r="E152" s="165" t="n">
        <v>69.93</v>
      </c>
      <c r="F152" s="165" t="n">
        <v>65.69</v>
      </c>
      <c r="G152" s="165" t="n">
        <v>68.84</v>
      </c>
      <c r="H152" s="165" t="n">
        <v>70.64</v>
      </c>
      <c r="I152" s="165" t="n">
        <v>66.98</v>
      </c>
      <c r="J152" s="165" t="n">
        <v>69.75</v>
      </c>
      <c r="K152" s="165" t="n">
        <v>72.98</v>
      </c>
      <c r="L152" s="165" t="n">
        <v>74.78</v>
      </c>
      <c r="M152" s="165" t="n">
        <v>69.68</v>
      </c>
      <c r="N152" s="114" t="s">
        <v>407</v>
      </c>
      <c r="O152" s="167"/>
    </row>
    <row r="153" customFormat="false" ht="12" hidden="false" customHeight="true" outlineLevel="0" collapsed="false">
      <c r="A153" s="86" t="s">
        <v>293</v>
      </c>
      <c r="B153" s="168" t="n">
        <v>73.61</v>
      </c>
      <c r="C153" s="168" t="n">
        <v>77.71</v>
      </c>
      <c r="D153" s="168" t="n">
        <v>76.4</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55"/>
      <c r="C157" s="155"/>
      <c r="D157" s="155"/>
      <c r="E157" s="155"/>
      <c r="F157" s="155"/>
      <c r="G157" s="155"/>
      <c r="H157" s="155"/>
      <c r="I157" s="15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1</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2</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3</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4</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5</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66</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67</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68</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69</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0</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1</v>
      </c>
      <c r="B170" s="166" t="n">
        <v>62</v>
      </c>
      <c r="C170" s="156"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409</v>
      </c>
      <c r="O170" s="167"/>
    </row>
    <row r="171" customFormat="false" ht="12" hidden="false" customHeight="true" outlineLevel="0" collapsed="false">
      <c r="A171" s="86" t="s">
        <v>293</v>
      </c>
      <c r="B171" s="168" t="n">
        <v>72.82</v>
      </c>
      <c r="C171" s="168" t="n">
        <v>77</v>
      </c>
      <c r="D171" s="168" t="n">
        <v>76.02</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55" t="n">
        <v>28.6170065905524</v>
      </c>
      <c r="C175" s="155"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5"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5"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5"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5"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5"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5"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5"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5" t="n">
        <v>58.26</v>
      </c>
      <c r="M182" s="155" t="n">
        <v>59.95</v>
      </c>
      <c r="N182" s="165" t="n">
        <v>49.045</v>
      </c>
    </row>
    <row r="183" customFormat="false" ht="12" hidden="false" customHeight="true" outlineLevel="0" collapsed="false">
      <c r="A183" s="86" t="s">
        <v>268</v>
      </c>
      <c r="B183" s="155" t="n">
        <v>57.19</v>
      </c>
      <c r="C183" s="155" t="n">
        <v>60.55</v>
      </c>
      <c r="D183" s="147" t="n">
        <v>62.56</v>
      </c>
      <c r="E183" s="147" t="n">
        <v>65.29</v>
      </c>
      <c r="F183" s="147" t="n">
        <v>74.65</v>
      </c>
      <c r="G183" s="147" t="n">
        <v>77.76</v>
      </c>
      <c r="H183" s="147" t="n">
        <v>80.52</v>
      </c>
      <c r="I183" s="147" t="n">
        <v>69.77</v>
      </c>
      <c r="J183" s="147" t="n">
        <v>66.81</v>
      </c>
      <c r="K183" s="72" t="n">
        <v>60.87</v>
      </c>
      <c r="L183" s="147" t="n">
        <v>54.83</v>
      </c>
      <c r="M183" s="147" t="n">
        <v>43.3</v>
      </c>
      <c r="N183" s="165"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5"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1</v>
      </c>
      <c r="B186" s="166" t="n">
        <v>63.1</v>
      </c>
      <c r="C186" s="156" t="n">
        <v>66.13</v>
      </c>
      <c r="D186" s="165" t="n">
        <v>71.25</v>
      </c>
      <c r="E186" s="165" t="n">
        <v>71.57</v>
      </c>
      <c r="F186" s="165" t="n">
        <v>67.03</v>
      </c>
      <c r="G186" s="165" t="n">
        <v>69.19</v>
      </c>
      <c r="H186" s="165" t="n">
        <v>69.93</v>
      </c>
      <c r="I186" s="165" t="n">
        <v>68.51</v>
      </c>
      <c r="J186" s="165" t="n">
        <v>70.61</v>
      </c>
      <c r="K186" s="165" t="n">
        <v>73.23</v>
      </c>
      <c r="L186" s="165" t="n">
        <v>75.65</v>
      </c>
      <c r="M186" s="165" t="n">
        <v>71.9</v>
      </c>
      <c r="N186" s="114" t="s">
        <v>411</v>
      </c>
      <c r="O186" s="167"/>
    </row>
    <row r="187" customFormat="false" ht="12" hidden="false" customHeight="true" outlineLevel="0" collapsed="false">
      <c r="A187" s="86" t="s">
        <v>293</v>
      </c>
      <c r="B187" s="168" t="n">
        <v>74.41</v>
      </c>
      <c r="C187" s="168" t="n">
        <v>79.67</v>
      </c>
      <c r="D187" s="168" t="n">
        <v>78.03</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55" t="n">
        <v>29.1027338776888</v>
      </c>
      <c r="C191" s="155"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5"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5"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5"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5"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5"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5"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5"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5" t="n">
        <v>58.21</v>
      </c>
      <c r="M198" s="155" t="n">
        <v>59.63</v>
      </c>
      <c r="N198" s="165" t="n">
        <v>49.8183333333333</v>
      </c>
    </row>
    <row r="199" customFormat="false" ht="12" hidden="false" customHeight="true" outlineLevel="0" collapsed="false">
      <c r="A199" s="89" t="s">
        <v>268</v>
      </c>
      <c r="B199" s="155" t="n">
        <v>57.28</v>
      </c>
      <c r="C199" s="155" t="n">
        <v>60.98</v>
      </c>
      <c r="D199" s="147" t="n">
        <v>62.92</v>
      </c>
      <c r="E199" s="147" t="n">
        <v>65.45</v>
      </c>
      <c r="F199" s="147" t="n">
        <v>74.9</v>
      </c>
      <c r="G199" s="147" t="n">
        <v>78.29</v>
      </c>
      <c r="H199" s="147" t="n">
        <v>79.69</v>
      </c>
      <c r="I199" s="147" t="n">
        <v>69.25</v>
      </c>
      <c r="J199" s="147" t="n">
        <v>67.69</v>
      </c>
      <c r="K199" s="72" t="n">
        <v>59.21</v>
      </c>
      <c r="L199" s="147" t="n">
        <v>51.94</v>
      </c>
      <c r="M199" s="147" t="n">
        <v>41.69</v>
      </c>
      <c r="N199" s="165"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5"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5" t="n">
        <v>54.7416666666667</v>
      </c>
    </row>
    <row r="202" customFormat="false" ht="12" hidden="false" customHeight="true" outlineLevel="0" collapsed="false">
      <c r="A202" s="89" t="s">
        <v>277</v>
      </c>
      <c r="B202" s="166" t="n">
        <v>63.75</v>
      </c>
      <c r="C202" s="156" t="n">
        <v>66.22</v>
      </c>
      <c r="D202" s="165" t="n">
        <v>70.22</v>
      </c>
      <c r="E202" s="165" t="n">
        <v>70.55</v>
      </c>
      <c r="F202" s="165" t="n">
        <v>66.22</v>
      </c>
      <c r="G202" s="165" t="n">
        <v>68.83</v>
      </c>
      <c r="H202" s="165" t="n">
        <v>69.89</v>
      </c>
      <c r="I202" s="165" t="n">
        <v>67.02</v>
      </c>
      <c r="J202" s="165" t="n">
        <v>69.2</v>
      </c>
      <c r="K202" s="165" t="n">
        <v>72.4</v>
      </c>
      <c r="L202" s="165" t="n">
        <v>75.08</v>
      </c>
      <c r="M202" s="165" t="n">
        <v>71.05</v>
      </c>
      <c r="N202" s="114" t="s">
        <v>413</v>
      </c>
      <c r="O202" s="167"/>
    </row>
    <row r="203" customFormat="false" ht="12" hidden="false" customHeight="true" outlineLevel="0" collapsed="false">
      <c r="A203" s="89" t="s">
        <v>272</v>
      </c>
      <c r="B203" s="168" t="n">
        <v>74.7</v>
      </c>
      <c r="C203" s="168" t="n">
        <v>77.26</v>
      </c>
      <c r="D203" s="168" t="n">
        <v>77.83</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9" t="s">
        <v>414</v>
      </c>
      <c r="B208" s="139"/>
      <c r="C208" s="139"/>
      <c r="D208" s="139"/>
      <c r="E208" s="139"/>
      <c r="F208" s="139"/>
      <c r="G208" s="139"/>
      <c r="H208" s="139"/>
      <c r="I208" s="139"/>
      <c r="J208" s="139"/>
      <c r="K208" s="139"/>
      <c r="L208" s="139"/>
      <c r="M208" s="139"/>
      <c r="N208" s="139"/>
    </row>
    <row r="209" customFormat="false" ht="12" hidden="false" customHeight="false" outlineLevel="0" collapsed="false">
      <c r="A209" s="86" t="s">
        <v>260</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1</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2</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3</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4</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5</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66</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67</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68</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69</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0</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1</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3</v>
      </c>
      <c r="B221" s="168" t="s">
        <v>82</v>
      </c>
      <c r="C221" s="168" t="s">
        <v>82</v>
      </c>
      <c r="D221" s="168" t="s">
        <v>82</v>
      </c>
      <c r="E221" s="168"/>
      <c r="F221" s="168"/>
      <c r="G221" s="168"/>
      <c r="H221" s="168"/>
      <c r="I221" s="168"/>
      <c r="J221" s="168"/>
      <c r="K221" s="168"/>
      <c r="L221" s="168"/>
      <c r="M221" s="168"/>
      <c r="N221" s="165" t="str">
        <f aca="false">IF(M221="","",(AVERAGE(B221:M221)))</f>
        <v/>
      </c>
    </row>
    <row r="222" customFormat="false" ht="12" hidden="false" customHeight="false" outlineLevel="0" collapsed="false">
      <c r="A222" s="86" t="s">
        <v>294</v>
      </c>
      <c r="B222" s="168"/>
      <c r="C222" s="168"/>
      <c r="D222" s="168"/>
      <c r="E222" s="168"/>
      <c r="F222" s="168"/>
      <c r="G222" s="168"/>
      <c r="H222" s="168"/>
      <c r="I222" s="168"/>
      <c r="J222" s="168"/>
      <c r="K222" s="168"/>
      <c r="L222" s="168"/>
      <c r="M222" s="168"/>
      <c r="N222" s="165" t="str">
        <f aca="false">IF(M222="","",(AVERAGE(B222:M222)))</f>
        <v/>
      </c>
    </row>
    <row r="223" customFormat="false" ht="12" hidden="false" customHeight="false" outlineLevel="0" collapsed="false">
      <c r="A223" s="172"/>
      <c r="B223" s="155"/>
      <c r="C223" s="155"/>
      <c r="D223" s="155"/>
      <c r="E223" s="155"/>
      <c r="F223" s="155"/>
      <c r="G223" s="155"/>
      <c r="H223" s="155"/>
      <c r="I223" s="155"/>
      <c r="J223" s="173"/>
    </row>
    <row r="224" customFormat="false" ht="12" hidden="false" customHeight="true" outlineLevel="0" collapsed="false">
      <c r="A224" s="139" t="s">
        <v>415</v>
      </c>
      <c r="B224" s="139"/>
      <c r="C224" s="139"/>
      <c r="D224" s="139"/>
      <c r="E224" s="139"/>
      <c r="F224" s="139"/>
      <c r="G224" s="139"/>
      <c r="H224" s="139"/>
      <c r="I224" s="139"/>
      <c r="J224" s="139"/>
      <c r="K224" s="139"/>
      <c r="L224" s="139"/>
      <c r="M224" s="139"/>
      <c r="N224" s="139"/>
    </row>
    <row r="225" customFormat="false" ht="12" hidden="false" customHeight="false" outlineLevel="0" collapsed="false">
      <c r="A225" s="86" t="s">
        <v>260</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1</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2</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3</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4</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5</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66</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67</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68</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69</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0</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1</v>
      </c>
      <c r="B236" s="166" t="n">
        <v>65.05</v>
      </c>
      <c r="C236" s="156" t="n">
        <v>65.97</v>
      </c>
      <c r="D236" s="165" t="n">
        <v>69.82</v>
      </c>
      <c r="E236" s="165" t="n">
        <v>70.22</v>
      </c>
      <c r="F236" s="165" t="n">
        <v>66.4</v>
      </c>
      <c r="G236" s="165" t="n">
        <v>68.76</v>
      </c>
      <c r="H236" s="165" t="n">
        <v>69.95</v>
      </c>
      <c r="I236" s="165" t="n">
        <v>67</v>
      </c>
      <c r="J236" s="165" t="n">
        <v>69.65</v>
      </c>
      <c r="K236" s="165" t="n">
        <v>72.42</v>
      </c>
      <c r="L236" s="165" t="n">
        <v>75.21</v>
      </c>
      <c r="M236" s="165" t="n">
        <v>70.65</v>
      </c>
      <c r="N236" s="114" t="s">
        <v>391</v>
      </c>
      <c r="O236" s="167"/>
    </row>
    <row r="237" customFormat="false" ht="12" hidden="false" customHeight="false" outlineLevel="0" collapsed="false">
      <c r="A237" s="86" t="s">
        <v>293</v>
      </c>
      <c r="B237" s="168" t="n">
        <v>74.89</v>
      </c>
      <c r="C237" s="168" t="n">
        <v>77.48</v>
      </c>
      <c r="D237" s="168" t="n">
        <v>77.96</v>
      </c>
      <c r="E237" s="168"/>
      <c r="F237" s="168"/>
      <c r="G237" s="168"/>
      <c r="H237" s="168"/>
      <c r="I237" s="168"/>
      <c r="J237" s="168"/>
      <c r="K237" s="168"/>
      <c r="L237" s="168"/>
      <c r="M237" s="168"/>
      <c r="N237" s="165" t="str">
        <f aca="false">IF(M237="","",(AVERAGE(B237:M237)))</f>
        <v/>
      </c>
    </row>
    <row r="238" customFormat="false" ht="12" hidden="false" customHeight="false" outlineLevel="0" collapsed="false">
      <c r="A238" s="86" t="s">
        <v>294</v>
      </c>
      <c r="B238" s="168"/>
      <c r="C238" s="168"/>
      <c r="D238" s="168"/>
      <c r="E238" s="168"/>
      <c r="F238" s="168"/>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416</v>
      </c>
      <c r="B240" s="139"/>
      <c r="C240" s="139"/>
      <c r="D240" s="139"/>
      <c r="E240" s="139"/>
      <c r="F240" s="139"/>
      <c r="G240" s="139"/>
      <c r="H240" s="139"/>
      <c r="I240" s="139"/>
      <c r="J240" s="139"/>
      <c r="K240" s="139"/>
      <c r="L240" s="139"/>
      <c r="M240" s="139"/>
      <c r="N240" s="139"/>
    </row>
    <row r="241" customFormat="false" ht="12" hidden="false" customHeight="false" outlineLevel="0" collapsed="false">
      <c r="A241" s="89" t="s">
        <v>260</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1</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2</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3</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4</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5</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66</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67</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68</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5</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76</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77</v>
      </c>
      <c r="B252" s="166" t="n">
        <v>64.28</v>
      </c>
      <c r="C252" s="156"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417</v>
      </c>
      <c r="O252" s="167"/>
    </row>
    <row r="253" customFormat="false" ht="12" hidden="false" customHeight="false" outlineLevel="0" collapsed="false">
      <c r="A253" s="89" t="s">
        <v>272</v>
      </c>
      <c r="B253" s="168" t="n">
        <v>75.52</v>
      </c>
      <c r="C253" s="168" t="n">
        <v>78.36</v>
      </c>
      <c r="D253" s="168" t="n">
        <v>78.85</v>
      </c>
      <c r="E253" s="168"/>
      <c r="F253" s="168"/>
      <c r="G253" s="168"/>
      <c r="H253" s="168"/>
      <c r="I253" s="168"/>
      <c r="J253" s="168"/>
      <c r="K253" s="168"/>
      <c r="L253" s="168"/>
      <c r="M253" s="168"/>
      <c r="N253" s="165" t="str">
        <f aca="false">IF(M253="","",(AVERAGE(B253:M253)))</f>
        <v/>
      </c>
    </row>
    <row r="254" customFormat="false" ht="12" hidden="false" customHeight="false" outlineLevel="0" collapsed="false">
      <c r="A254" s="89" t="s">
        <v>273</v>
      </c>
      <c r="B254" s="168"/>
      <c r="C254" s="168"/>
      <c r="D254" s="168"/>
      <c r="E254" s="168"/>
      <c r="F254" s="168"/>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8" t="s">
        <v>418</v>
      </c>
      <c r="B1" s="118"/>
      <c r="C1" s="118"/>
      <c r="D1" s="118"/>
      <c r="E1" s="118"/>
      <c r="F1" s="118"/>
      <c r="G1" s="118"/>
      <c r="H1" s="118"/>
      <c r="I1" s="118"/>
      <c r="J1" s="118"/>
      <c r="K1" s="118"/>
      <c r="L1" s="118"/>
      <c r="M1" s="118"/>
      <c r="N1" s="118"/>
    </row>
    <row r="2" customFormat="false" ht="12" hidden="false" customHeight="true" outlineLevel="0" collapsed="false">
      <c r="A2" s="118" t="s">
        <v>419</v>
      </c>
      <c r="B2" s="118"/>
      <c r="C2" s="118"/>
      <c r="D2" s="118"/>
      <c r="E2" s="118"/>
      <c r="F2" s="118"/>
      <c r="G2" s="118"/>
      <c r="H2" s="118"/>
      <c r="I2" s="118"/>
      <c r="J2" s="118"/>
      <c r="K2" s="118"/>
      <c r="L2" s="118"/>
      <c r="M2" s="118"/>
      <c r="N2" s="118"/>
      <c r="O2" s="174"/>
    </row>
    <row r="3" customFormat="false" ht="20.25" hidden="false" customHeight="true" outlineLevel="0" collapsed="false">
      <c r="A3" s="143" t="s">
        <v>377</v>
      </c>
      <c r="B3" s="143"/>
      <c r="C3" s="143"/>
      <c r="D3" s="143"/>
      <c r="E3" s="143"/>
      <c r="F3" s="143"/>
      <c r="G3" s="143"/>
      <c r="H3" s="143"/>
      <c r="I3" s="143"/>
      <c r="J3" s="143"/>
      <c r="K3" s="143"/>
      <c r="L3" s="143"/>
      <c r="M3" s="143"/>
      <c r="N3" s="143"/>
    </row>
    <row r="4" customFormat="false" ht="12" hidden="false" customHeight="true" outlineLevel="0" collapsed="false">
      <c r="A4" s="145" t="s">
        <v>367</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9" t="s">
        <v>316</v>
      </c>
      <c r="B8" s="139"/>
      <c r="C8" s="139"/>
      <c r="D8" s="139"/>
      <c r="E8" s="139"/>
      <c r="F8" s="139"/>
      <c r="G8" s="139"/>
      <c r="H8" s="139"/>
      <c r="I8" s="139"/>
      <c r="J8" s="139"/>
      <c r="K8" s="139"/>
      <c r="L8" s="139"/>
      <c r="M8" s="139"/>
      <c r="N8" s="139"/>
    </row>
    <row r="9" customFormat="false" ht="12" hidden="false" customHeight="true" outlineLevel="0" collapsed="false">
      <c r="A9" s="86" t="s">
        <v>260</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1</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2</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3</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4</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5</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66</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67</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68</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69</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0</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1</v>
      </c>
      <c r="B20" s="166" t="n">
        <v>60.59</v>
      </c>
      <c r="C20" s="156" t="n">
        <v>62.22</v>
      </c>
      <c r="D20" s="165" t="n">
        <v>67.89</v>
      </c>
      <c r="E20" s="165" t="n">
        <v>67.93</v>
      </c>
      <c r="F20" s="165" t="n">
        <v>63.53</v>
      </c>
      <c r="G20" s="165" t="n">
        <v>66.19</v>
      </c>
      <c r="H20" s="165" t="n">
        <v>67.41</v>
      </c>
      <c r="I20" s="165" t="n">
        <v>64.28</v>
      </c>
      <c r="J20" s="165" t="n">
        <v>67.01</v>
      </c>
      <c r="K20" s="165" t="n">
        <v>70.33</v>
      </c>
      <c r="L20" s="165" t="n">
        <v>72.55</v>
      </c>
      <c r="M20" s="165" t="n">
        <v>68.22</v>
      </c>
      <c r="N20" s="114" t="s">
        <v>420</v>
      </c>
      <c r="O20" s="167"/>
    </row>
    <row r="21" customFormat="false" ht="12" hidden="false" customHeight="true" outlineLevel="0" collapsed="false">
      <c r="A21" s="86" t="s">
        <v>293</v>
      </c>
      <c r="B21" s="168" t="n">
        <v>72.3</v>
      </c>
      <c r="C21" s="168" t="n">
        <v>74.93</v>
      </c>
      <c r="D21" s="168" t="n">
        <v>75.34</v>
      </c>
      <c r="E21" s="168"/>
      <c r="F21" s="168"/>
      <c r="G21" s="168"/>
      <c r="H21" s="168"/>
      <c r="I21" s="168"/>
      <c r="J21" s="168"/>
      <c r="K21" s="168"/>
      <c r="L21" s="168"/>
      <c r="M21" s="168"/>
      <c r="N21" s="165" t="str">
        <f aca="false">IF(M21="","",(AVERAGE(B21:M21)))</f>
        <v/>
      </c>
    </row>
    <row r="22" customFormat="false" ht="12" hidden="false" customHeight="true" outlineLevel="0" collapsed="false">
      <c r="A22" s="86" t="s">
        <v>294</v>
      </c>
      <c r="B22" s="168"/>
      <c r="C22" s="168"/>
      <c r="D22" s="168"/>
      <c r="E22" s="168"/>
      <c r="F22" s="168"/>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392</v>
      </c>
      <c r="B24" s="139"/>
      <c r="C24" s="139"/>
      <c r="D24" s="139"/>
      <c r="E24" s="139"/>
      <c r="F24" s="139"/>
      <c r="G24" s="139"/>
      <c r="H24" s="139"/>
      <c r="I24" s="139"/>
      <c r="J24" s="139"/>
      <c r="K24" s="139"/>
      <c r="L24" s="139"/>
      <c r="M24" s="139"/>
      <c r="N24" s="139"/>
    </row>
    <row r="25" customFormat="false" ht="12" hidden="false" customHeight="true" outlineLevel="0" collapsed="false">
      <c r="A25" s="89" t="s">
        <v>260</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1</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2</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3</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4</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5</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66</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67</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68</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5</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76</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77</v>
      </c>
      <c r="B36" s="166" t="n">
        <v>60.41</v>
      </c>
      <c r="C36" s="156" t="n">
        <v>62.12</v>
      </c>
      <c r="D36" s="165" t="n">
        <v>67.87</v>
      </c>
      <c r="E36" s="165" t="n">
        <v>67.76</v>
      </c>
      <c r="F36" s="165" t="n">
        <v>63.43</v>
      </c>
      <c r="G36" s="165" t="n">
        <v>66.06</v>
      </c>
      <c r="H36" s="165" t="n">
        <v>67.29</v>
      </c>
      <c r="I36" s="165" t="n">
        <v>64.22</v>
      </c>
      <c r="J36" s="165" t="n">
        <v>66.95</v>
      </c>
      <c r="K36" s="165" t="n">
        <v>70.38</v>
      </c>
      <c r="L36" s="165" t="n">
        <v>72.48</v>
      </c>
      <c r="M36" s="165" t="n">
        <v>68.05</v>
      </c>
      <c r="N36" s="114" t="s">
        <v>421</v>
      </c>
      <c r="O36" s="167"/>
    </row>
    <row r="37" customFormat="false" ht="12" hidden="false" customHeight="true" outlineLevel="0" collapsed="false">
      <c r="A37" s="89" t="s">
        <v>272</v>
      </c>
      <c r="B37" s="168" t="n">
        <v>72.09</v>
      </c>
      <c r="C37" s="168" t="n">
        <v>74.91</v>
      </c>
      <c r="D37" s="168" t="n">
        <v>75.11</v>
      </c>
      <c r="E37" s="168"/>
      <c r="F37" s="168"/>
      <c r="G37" s="168"/>
      <c r="H37" s="168"/>
      <c r="I37" s="168"/>
      <c r="J37" s="168"/>
      <c r="K37" s="168"/>
      <c r="L37" s="168"/>
      <c r="M37" s="168"/>
      <c r="N37" s="165" t="str">
        <f aca="false">IF(M37="","",(AVERAGE(B37:M37)))</f>
        <v/>
      </c>
    </row>
    <row r="38" customFormat="false" ht="12" hidden="false" customHeight="true" outlineLevel="0" collapsed="false">
      <c r="A38" s="89" t="s">
        <v>273</v>
      </c>
      <c r="B38" s="168"/>
      <c r="C38" s="168"/>
      <c r="D38" s="168"/>
      <c r="E38" s="168"/>
      <c r="F38" s="168"/>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9" t="s">
        <v>394</v>
      </c>
      <c r="B40" s="139"/>
      <c r="C40" s="139"/>
      <c r="D40" s="139"/>
      <c r="E40" s="139"/>
      <c r="F40" s="139"/>
      <c r="G40" s="139"/>
      <c r="H40" s="139"/>
      <c r="I40" s="139"/>
      <c r="J40" s="139"/>
      <c r="K40" s="139"/>
      <c r="L40" s="139"/>
      <c r="M40" s="139"/>
      <c r="N40" s="139"/>
    </row>
    <row r="41" customFormat="false" ht="12" hidden="false" customHeight="true" outlineLevel="0" collapsed="false">
      <c r="A41" s="86" t="s">
        <v>260</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1</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2</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3</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4</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5</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66</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67</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68</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69</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0</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1</v>
      </c>
      <c r="B52" s="166" t="n">
        <v>59.98</v>
      </c>
      <c r="C52" s="156" t="n">
        <v>61.89</v>
      </c>
      <c r="D52" s="165" t="n">
        <v>67.78</v>
      </c>
      <c r="E52" s="165" t="n">
        <v>67.5</v>
      </c>
      <c r="F52" s="165" t="n">
        <v>63.16</v>
      </c>
      <c r="G52" s="165" t="n">
        <v>65.84</v>
      </c>
      <c r="H52" s="165" t="n">
        <v>67.16</v>
      </c>
      <c r="I52" s="165" t="n">
        <v>64.08</v>
      </c>
      <c r="J52" s="165" t="n">
        <v>66.71</v>
      </c>
      <c r="K52" s="165" t="n">
        <v>70.34</v>
      </c>
      <c r="L52" s="165" t="n">
        <v>72.33</v>
      </c>
      <c r="M52" s="165" t="n">
        <v>67.62</v>
      </c>
      <c r="N52" s="114" t="s">
        <v>422</v>
      </c>
      <c r="O52" s="167"/>
    </row>
    <row r="53" customFormat="false" ht="12" hidden="false" customHeight="true" outlineLevel="0" collapsed="false">
      <c r="A53" s="86" t="s">
        <v>293</v>
      </c>
      <c r="B53" s="168" t="n">
        <v>71.74</v>
      </c>
      <c r="C53" s="168" t="n">
        <v>74.59</v>
      </c>
      <c r="D53" s="168" t="n">
        <v>74.74</v>
      </c>
      <c r="E53" s="168"/>
      <c r="F53" s="168"/>
      <c r="G53" s="168"/>
      <c r="H53" s="168"/>
      <c r="I53" s="168"/>
      <c r="J53" s="168"/>
      <c r="K53" s="168"/>
      <c r="L53" s="168"/>
      <c r="M53" s="168"/>
      <c r="N53" s="165" t="str">
        <f aca="false">IF(M53="","",(AVERAGE(B53:M53)))</f>
        <v/>
      </c>
    </row>
    <row r="54" customFormat="false" ht="12" hidden="false" customHeight="true" outlineLevel="0" collapsed="false">
      <c r="A54" s="86" t="s">
        <v>294</v>
      </c>
      <c r="B54" s="168"/>
      <c r="C54" s="168"/>
      <c r="D54" s="168"/>
      <c r="E54" s="168"/>
      <c r="F54" s="168"/>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9" t="s">
        <v>396</v>
      </c>
      <c r="B58" s="139"/>
      <c r="C58" s="139"/>
      <c r="D58" s="139"/>
      <c r="E58" s="139"/>
      <c r="F58" s="139"/>
      <c r="G58" s="139"/>
      <c r="H58" s="139"/>
      <c r="I58" s="139"/>
      <c r="J58" s="139"/>
      <c r="K58" s="139"/>
      <c r="L58" s="139"/>
      <c r="M58" s="139"/>
      <c r="N58" s="139"/>
    </row>
    <row r="59" customFormat="false" ht="12" hidden="false" customHeight="true" outlineLevel="0" collapsed="false">
      <c r="A59" s="86" t="s">
        <v>260</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1</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2</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3</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4</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5</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66</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67</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68</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69</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0</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1</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3</v>
      </c>
      <c r="B71" s="168" t="s">
        <v>82</v>
      </c>
      <c r="C71" s="168" t="s">
        <v>82</v>
      </c>
      <c r="D71" s="168" t="s">
        <v>82</v>
      </c>
      <c r="E71" s="168"/>
      <c r="F71" s="168"/>
      <c r="G71" s="168"/>
      <c r="H71" s="168"/>
      <c r="I71" s="168"/>
      <c r="J71" s="168"/>
      <c r="K71" s="168"/>
      <c r="L71" s="168"/>
      <c r="M71" s="168"/>
      <c r="N71" s="165" t="str">
        <f aca="false">IF(M71="","",(AVERAGE(B71:M71)))</f>
        <v/>
      </c>
    </row>
    <row r="72" customFormat="false" ht="12" hidden="false" customHeight="true" outlineLevel="0" collapsed="false">
      <c r="A72" s="86" t="s">
        <v>294</v>
      </c>
      <c r="B72" s="168"/>
      <c r="C72" s="168"/>
      <c r="D72" s="168"/>
      <c r="E72" s="168"/>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9" t="s">
        <v>398</v>
      </c>
      <c r="B74" s="139"/>
      <c r="C74" s="139"/>
      <c r="D74" s="139"/>
      <c r="E74" s="139"/>
      <c r="F74" s="139"/>
      <c r="G74" s="139"/>
      <c r="H74" s="139"/>
      <c r="I74" s="139"/>
      <c r="J74" s="139"/>
      <c r="K74" s="139"/>
      <c r="L74" s="139"/>
      <c r="M74" s="139"/>
      <c r="N74" s="139"/>
    </row>
    <row r="75" customFormat="false" ht="12" hidden="false" customHeight="true" outlineLevel="0" collapsed="false">
      <c r="A75" s="86" t="s">
        <v>260</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1</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2</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3</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4</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5</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66</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67</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68</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69</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0</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1</v>
      </c>
      <c r="B86" s="165" t="n">
        <v>60.03</v>
      </c>
      <c r="C86" s="156" t="n">
        <v>61.61</v>
      </c>
      <c r="D86" s="165" t="n">
        <v>66.79</v>
      </c>
      <c r="E86" s="165" t="n">
        <v>66.99</v>
      </c>
      <c r="F86" s="165" t="n">
        <v>63</v>
      </c>
      <c r="G86" s="165" t="n">
        <v>65.84</v>
      </c>
      <c r="H86" s="165" t="n">
        <v>66.58</v>
      </c>
      <c r="I86" s="165" t="n">
        <v>63.23</v>
      </c>
      <c r="J86" s="165" t="n">
        <v>66.13</v>
      </c>
      <c r="K86" s="165" t="n">
        <v>68.84</v>
      </c>
      <c r="L86" s="165" t="n">
        <v>71.44</v>
      </c>
      <c r="M86" s="165" t="n">
        <v>67.36</v>
      </c>
      <c r="N86" s="168" t="s">
        <v>423</v>
      </c>
      <c r="O86" s="167"/>
    </row>
    <row r="87" customFormat="false" ht="12" hidden="false" customHeight="true" outlineLevel="0" collapsed="false">
      <c r="A87" s="86" t="s">
        <v>293</v>
      </c>
      <c r="B87" s="165" t="n">
        <v>71.94</v>
      </c>
      <c r="C87" s="165" t="n">
        <v>72.73</v>
      </c>
      <c r="D87" s="168" t="n">
        <v>74.78</v>
      </c>
      <c r="E87" s="168"/>
      <c r="F87" s="168"/>
      <c r="G87" s="168"/>
      <c r="H87" s="168"/>
      <c r="I87" s="168"/>
      <c r="J87" s="168"/>
      <c r="K87" s="168"/>
      <c r="L87" s="168"/>
      <c r="M87" s="168"/>
      <c r="N87" s="165" t="str">
        <f aca="false">IF(M87="","",(AVERAGE(B87:M87)))</f>
        <v/>
      </c>
    </row>
    <row r="88" customFormat="false" ht="12" hidden="false" customHeight="true" outlineLevel="0" collapsed="false">
      <c r="A88" s="86" t="s">
        <v>294</v>
      </c>
      <c r="B88" s="168"/>
      <c r="C88" s="168"/>
      <c r="D88" s="168"/>
      <c r="E88" s="168"/>
      <c r="F88" s="168"/>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9" t="s">
        <v>400</v>
      </c>
      <c r="B90" s="139"/>
      <c r="C90" s="139"/>
      <c r="D90" s="139"/>
      <c r="E90" s="139"/>
      <c r="F90" s="139"/>
      <c r="G90" s="139"/>
      <c r="H90" s="139"/>
      <c r="I90" s="139"/>
      <c r="J90" s="139"/>
      <c r="K90" s="139"/>
      <c r="L90" s="139"/>
      <c r="M90" s="139"/>
      <c r="N90" s="139"/>
    </row>
    <row r="91" customFormat="false" ht="12" hidden="false" customHeight="true" outlineLevel="0" collapsed="false">
      <c r="A91" s="86" t="s">
        <v>260</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1</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2</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3</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4</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5</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66</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67</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68</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69</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0</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1</v>
      </c>
      <c r="B102" s="170" t="s">
        <v>82</v>
      </c>
      <c r="C102" s="156" t="n">
        <v>61.77</v>
      </c>
      <c r="D102" s="165" t="n">
        <v>67.34</v>
      </c>
      <c r="E102" s="168" t="n">
        <v>67.68</v>
      </c>
      <c r="F102" s="168" t="n">
        <v>63.35</v>
      </c>
      <c r="G102" s="168" t="n">
        <v>66.05</v>
      </c>
      <c r="H102" s="168" t="n">
        <v>67</v>
      </c>
      <c r="I102" s="168" t="n">
        <v>63.46</v>
      </c>
      <c r="J102" s="168" t="n">
        <v>66.7</v>
      </c>
      <c r="K102" s="168" t="n">
        <v>69.86</v>
      </c>
      <c r="L102" s="168" t="n">
        <v>72.23</v>
      </c>
      <c r="M102" s="168" t="n">
        <v>68</v>
      </c>
      <c r="N102" s="176" t="s">
        <v>424</v>
      </c>
      <c r="O102" s="167"/>
    </row>
    <row r="103" customFormat="false" ht="12" hidden="false" customHeight="true" outlineLevel="0" collapsed="false">
      <c r="A103" s="86" t="s">
        <v>293</v>
      </c>
      <c r="B103" s="168" t="n">
        <v>72.53</v>
      </c>
      <c r="C103" s="165" t="n">
        <v>74.16</v>
      </c>
      <c r="D103" s="168" t="n">
        <v>75.35</v>
      </c>
      <c r="E103" s="168"/>
      <c r="F103" s="168"/>
      <c r="G103" s="168"/>
      <c r="H103" s="168"/>
      <c r="I103" s="168"/>
      <c r="J103" s="168"/>
      <c r="K103" s="168"/>
      <c r="L103" s="168"/>
      <c r="M103" s="168"/>
      <c r="N103" s="165" t="str">
        <f aca="false">IF(M103="","",(AVERAGE(B103:M103)))</f>
        <v/>
      </c>
    </row>
    <row r="104" customFormat="false" ht="12" hidden="false" customHeight="true" outlineLevel="0" collapsed="false">
      <c r="A104" s="86" t="s">
        <v>294</v>
      </c>
      <c r="B104" s="168"/>
      <c r="C104" s="168"/>
      <c r="D104" s="168"/>
      <c r="E104" s="168"/>
      <c r="F104" s="168"/>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9" t="s">
        <v>402</v>
      </c>
      <c r="B108" s="139"/>
      <c r="C108" s="139"/>
      <c r="D108" s="139"/>
      <c r="E108" s="139"/>
      <c r="F108" s="139"/>
      <c r="G108" s="139"/>
      <c r="H108" s="139"/>
      <c r="I108" s="139"/>
      <c r="J108" s="139"/>
      <c r="K108" s="139"/>
      <c r="L108" s="139"/>
      <c r="M108" s="139"/>
      <c r="N108" s="139"/>
    </row>
    <row r="109" customFormat="false" ht="12" hidden="false" customHeight="true" outlineLevel="0" collapsed="false">
      <c r="A109" s="86" t="s">
        <v>260</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1</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2</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3</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4</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5</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66</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67</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68</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69</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0</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1</v>
      </c>
      <c r="B120" s="166" t="n">
        <v>59.83</v>
      </c>
      <c r="C120" s="156"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425</v>
      </c>
      <c r="O120" s="167"/>
    </row>
    <row r="121" customFormat="false" ht="12" hidden="false" customHeight="true" outlineLevel="0" collapsed="false">
      <c r="A121" s="86" t="s">
        <v>293</v>
      </c>
      <c r="B121" s="165" t="n">
        <v>71.94</v>
      </c>
      <c r="C121" s="165" t="n">
        <v>73.76</v>
      </c>
      <c r="D121" s="168" t="n">
        <v>74.89</v>
      </c>
      <c r="E121" s="168"/>
      <c r="F121" s="168"/>
      <c r="G121" s="168"/>
      <c r="H121" s="168"/>
      <c r="I121" s="168"/>
      <c r="J121" s="168"/>
      <c r="K121" s="168"/>
      <c r="L121" s="168"/>
      <c r="M121" s="168"/>
      <c r="N121" s="165" t="str">
        <f aca="false">IF(M121="","",(AVERAGE(B121:M121)))</f>
        <v/>
      </c>
    </row>
    <row r="122" customFormat="false" ht="12" hidden="false" customHeight="true" outlineLevel="0" collapsed="false">
      <c r="A122" s="86" t="s">
        <v>294</v>
      </c>
      <c r="B122" s="168"/>
      <c r="C122" s="168"/>
      <c r="D122" s="168"/>
      <c r="E122" s="168"/>
      <c r="F122" s="168"/>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9" t="s">
        <v>404</v>
      </c>
      <c r="B124" s="139"/>
      <c r="C124" s="139"/>
      <c r="D124" s="139"/>
      <c r="E124" s="139"/>
      <c r="F124" s="139"/>
      <c r="G124" s="139"/>
      <c r="H124" s="139"/>
      <c r="I124" s="139"/>
      <c r="J124" s="139"/>
      <c r="K124" s="139"/>
      <c r="L124" s="139"/>
      <c r="M124" s="139"/>
      <c r="N124" s="139"/>
    </row>
    <row r="125" customFormat="false" ht="12" hidden="false" customHeight="true" outlineLevel="0" collapsed="false">
      <c r="A125" s="86" t="s">
        <v>260</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1</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2</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3</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4</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5</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66</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67</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68</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69</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0</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1</v>
      </c>
      <c r="B136" s="166" t="n">
        <v>59.87</v>
      </c>
      <c r="C136" s="156"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426</v>
      </c>
      <c r="O136" s="167"/>
    </row>
    <row r="137" customFormat="false" ht="12" hidden="false" customHeight="true" outlineLevel="0" collapsed="false">
      <c r="A137" s="86" t="s">
        <v>293</v>
      </c>
      <c r="B137" s="168" t="n">
        <v>71.7</v>
      </c>
      <c r="C137" s="168" t="n">
        <v>74.57</v>
      </c>
      <c r="D137" s="168" t="n">
        <v>74.84</v>
      </c>
      <c r="E137" s="168"/>
      <c r="F137" s="168"/>
      <c r="G137" s="168"/>
      <c r="H137" s="168"/>
      <c r="I137" s="168"/>
      <c r="J137" s="168"/>
      <c r="K137" s="168"/>
      <c r="L137" s="168"/>
      <c r="M137" s="168"/>
      <c r="N137" s="165" t="str">
        <f aca="false">IF(M137="","",(AVERAGE(B137:M137)))</f>
        <v/>
      </c>
    </row>
    <row r="138" customFormat="false" ht="12" hidden="false" customHeight="true" outlineLevel="0" collapsed="false">
      <c r="A138" s="86" t="s">
        <v>294</v>
      </c>
      <c r="B138" s="168"/>
      <c r="C138" s="168"/>
      <c r="D138" s="168"/>
      <c r="E138" s="168"/>
      <c r="F138" s="168"/>
      <c r="G138" s="168"/>
      <c r="H138" s="168"/>
      <c r="I138" s="168"/>
      <c r="J138" s="168"/>
      <c r="K138" s="168"/>
      <c r="L138" s="168"/>
      <c r="M138" s="168"/>
      <c r="N138" s="165" t="str">
        <f aca="false">IF(M138="","",(AVERAGE(B138:M138)))</f>
        <v/>
      </c>
    </row>
    <row r="139" customFormat="false" ht="12" hidden="false" customHeight="true" outlineLevel="0" collapsed="false">
      <c r="A139" s="95"/>
      <c r="B139" s="95"/>
      <c r="C139" s="95"/>
      <c r="D139" s="95"/>
      <c r="E139" s="95"/>
      <c r="F139" s="95"/>
      <c r="G139" s="95"/>
      <c r="H139" s="95"/>
      <c r="I139" s="95"/>
      <c r="J139" s="95"/>
      <c r="K139" s="95"/>
      <c r="L139" s="95"/>
      <c r="M139" s="95"/>
      <c r="N139" s="95"/>
    </row>
    <row r="140" customFormat="false" ht="12" hidden="false" customHeight="true" outlineLevel="0" collapsed="false">
      <c r="A140" s="139" t="s">
        <v>406</v>
      </c>
      <c r="B140" s="139"/>
      <c r="C140" s="139"/>
      <c r="D140" s="139"/>
      <c r="E140" s="139"/>
      <c r="F140" s="139"/>
      <c r="G140" s="139"/>
      <c r="H140" s="139"/>
      <c r="I140" s="139"/>
      <c r="J140" s="139"/>
      <c r="K140" s="139"/>
      <c r="L140" s="139"/>
      <c r="M140" s="139"/>
      <c r="N140" s="139"/>
    </row>
    <row r="141" customFormat="false" ht="12" hidden="false" customHeight="true" outlineLevel="0" collapsed="false">
      <c r="A141" s="86" t="s">
        <v>260</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1</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2</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3</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4</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5</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66</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67</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68</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69</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0</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1</v>
      </c>
      <c r="B152" s="166" t="n">
        <v>60.23</v>
      </c>
      <c r="C152" s="156"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427</v>
      </c>
      <c r="O152" s="167"/>
    </row>
    <row r="153" customFormat="false" ht="12" hidden="false" customHeight="true" outlineLevel="0" collapsed="false">
      <c r="A153" s="86" t="s">
        <v>293</v>
      </c>
      <c r="B153" s="168" t="n">
        <v>71.57</v>
      </c>
      <c r="C153" s="168" t="n">
        <v>75.45</v>
      </c>
      <c r="D153" s="168" t="n">
        <v>74.48</v>
      </c>
      <c r="E153" s="168"/>
      <c r="F153" s="168"/>
      <c r="G153" s="168"/>
      <c r="H153" s="168"/>
      <c r="I153" s="168"/>
      <c r="J153" s="168"/>
      <c r="K153" s="168"/>
      <c r="L153" s="168"/>
      <c r="M153" s="168"/>
      <c r="N153" s="165" t="str">
        <f aca="false">IF(M153="","",(AVERAGE(B153:M153)))</f>
        <v/>
      </c>
    </row>
    <row r="154" customFormat="false" ht="12" hidden="false" customHeight="true" outlineLevel="0" collapsed="false">
      <c r="A154" s="86" t="s">
        <v>294</v>
      </c>
      <c r="B154" s="168"/>
      <c r="C154" s="168"/>
      <c r="D154" s="168"/>
      <c r="E154" s="168"/>
      <c r="F154" s="168"/>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9" t="s">
        <v>408</v>
      </c>
      <c r="B158" s="139"/>
      <c r="C158" s="139"/>
      <c r="D158" s="139"/>
      <c r="E158" s="139"/>
      <c r="F158" s="139"/>
      <c r="G158" s="139"/>
      <c r="H158" s="139"/>
      <c r="I158" s="139"/>
      <c r="J158" s="139"/>
      <c r="K158" s="139"/>
      <c r="L158" s="139"/>
      <c r="M158" s="139"/>
      <c r="N158" s="139"/>
    </row>
    <row r="159" customFormat="false" ht="12" hidden="false" customHeight="true" outlineLevel="0" collapsed="false">
      <c r="A159" s="86" t="s">
        <v>260</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1</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2</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3</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4</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5</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66</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67</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68</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69</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0</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1</v>
      </c>
      <c r="B170" s="166" t="n">
        <v>61.09</v>
      </c>
      <c r="C170" s="156"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428</v>
      </c>
      <c r="O170" s="167"/>
    </row>
    <row r="171" customFormat="false" ht="12" hidden="false" customHeight="true" outlineLevel="0" collapsed="false">
      <c r="A171" s="86" t="s">
        <v>293</v>
      </c>
      <c r="B171" s="168" t="n">
        <v>71.97</v>
      </c>
      <c r="C171" s="168" t="n">
        <v>76.16</v>
      </c>
      <c r="D171" s="168" t="n">
        <v>75.19</v>
      </c>
      <c r="E171" s="168"/>
      <c r="F171" s="168"/>
      <c r="G171" s="168"/>
      <c r="H171" s="168"/>
      <c r="I171" s="168"/>
      <c r="J171" s="168"/>
      <c r="K171" s="168"/>
      <c r="L171" s="168"/>
      <c r="M171" s="168"/>
      <c r="N171" s="165" t="str">
        <f aca="false">IF(M171="","",(AVERAGE(B171:M171)))</f>
        <v/>
      </c>
    </row>
    <row r="172" customFormat="false" ht="12" hidden="false" customHeight="true" outlineLevel="0" collapsed="false">
      <c r="A172" s="86" t="s">
        <v>294</v>
      </c>
      <c r="B172" s="168"/>
      <c r="C172" s="168"/>
      <c r="D172" s="168"/>
      <c r="E172" s="168"/>
      <c r="F172" s="168"/>
      <c r="G172" s="168"/>
      <c r="H172" s="168"/>
      <c r="I172" s="168"/>
      <c r="J172" s="168"/>
      <c r="K172" s="168"/>
      <c r="L172" s="168"/>
      <c r="M172" s="168"/>
      <c r="N172" s="165" t="str">
        <f aca="false">IF(M172="","",(AVERAGE(B172:M172)))</f>
        <v/>
      </c>
    </row>
    <row r="173" customFormat="false" ht="12" hidden="false" customHeight="true" outlineLevel="0" collapsed="false">
      <c r="A173" s="172"/>
      <c r="B173" s="155"/>
      <c r="C173" s="155"/>
      <c r="D173" s="155"/>
      <c r="E173" s="155"/>
      <c r="F173" s="155"/>
      <c r="G173" s="155"/>
      <c r="H173" s="155"/>
      <c r="I173" s="155"/>
      <c r="J173" s="173"/>
    </row>
    <row r="174" customFormat="false" ht="12" hidden="false" customHeight="true" outlineLevel="0" collapsed="false">
      <c r="A174" s="139" t="s">
        <v>410</v>
      </c>
      <c r="B174" s="139"/>
      <c r="C174" s="139"/>
      <c r="D174" s="139"/>
      <c r="E174" s="139"/>
      <c r="F174" s="139"/>
      <c r="G174" s="139"/>
      <c r="H174" s="139"/>
      <c r="I174" s="139"/>
      <c r="J174" s="139"/>
      <c r="K174" s="139"/>
      <c r="L174" s="139"/>
      <c r="M174" s="139"/>
      <c r="N174" s="139"/>
    </row>
    <row r="175" customFormat="false" ht="12" hidden="false" customHeight="true" outlineLevel="0" collapsed="false">
      <c r="A175" s="86" t="s">
        <v>260</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1</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47" t="n">
        <v>30.2</v>
      </c>
    </row>
    <row r="177" customFormat="false" ht="12" hidden="false" customHeight="true" outlineLevel="0" collapsed="false">
      <c r="A177" s="86" t="s">
        <v>262</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3</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4</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5</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66</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67</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68</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69</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0</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1</v>
      </c>
      <c r="B186" s="166" t="n">
        <v>60.81</v>
      </c>
      <c r="C186" s="156" t="n">
        <v>62.98</v>
      </c>
      <c r="D186" s="165" t="n">
        <v>69.27</v>
      </c>
      <c r="E186" s="165" t="n">
        <v>69</v>
      </c>
      <c r="F186" s="165" t="n">
        <v>64.65</v>
      </c>
      <c r="G186" s="165" t="n">
        <v>66.93</v>
      </c>
      <c r="H186" s="165" t="n">
        <v>67.87</v>
      </c>
      <c r="I186" s="165" t="n">
        <v>65.81</v>
      </c>
      <c r="J186" s="165" t="n">
        <v>68.32</v>
      </c>
      <c r="K186" s="165" t="n">
        <v>72.27</v>
      </c>
      <c r="L186" s="165" t="n">
        <v>73.62</v>
      </c>
      <c r="M186" s="165" t="n">
        <v>69.04</v>
      </c>
      <c r="N186" s="114" t="s">
        <v>429</v>
      </c>
      <c r="O186" s="167"/>
    </row>
    <row r="187" customFormat="false" ht="12" hidden="false" customHeight="true" outlineLevel="0" collapsed="false">
      <c r="A187" s="86" t="s">
        <v>293</v>
      </c>
      <c r="B187" s="168" t="n">
        <v>72.44</v>
      </c>
      <c r="C187" s="168" t="n">
        <v>77.43</v>
      </c>
      <c r="D187" s="168" t="n">
        <v>75.45</v>
      </c>
      <c r="E187" s="168"/>
      <c r="F187" s="168"/>
      <c r="G187" s="168"/>
      <c r="H187" s="168"/>
      <c r="I187" s="168"/>
      <c r="J187" s="168"/>
      <c r="K187" s="168"/>
      <c r="L187" s="168"/>
      <c r="M187" s="168"/>
      <c r="N187" s="165" t="str">
        <f aca="false">IF(M187="","",(AVERAGE(B187:M187)))</f>
        <v/>
      </c>
    </row>
    <row r="188" customFormat="false" ht="12" hidden="false" customHeight="true" outlineLevel="0" collapsed="false">
      <c r="A188" s="86" t="s">
        <v>294</v>
      </c>
      <c r="B188" s="168"/>
      <c r="C188" s="168"/>
      <c r="D188" s="168"/>
      <c r="E188" s="168"/>
      <c r="F188" s="168"/>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412</v>
      </c>
      <c r="B190" s="139"/>
      <c r="C190" s="139"/>
      <c r="D190" s="139"/>
      <c r="E190" s="139"/>
      <c r="F190" s="139"/>
      <c r="G190" s="139"/>
      <c r="H190" s="139"/>
      <c r="I190" s="139"/>
      <c r="J190" s="139"/>
      <c r="K190" s="139"/>
      <c r="L190" s="139"/>
      <c r="M190" s="139"/>
      <c r="N190" s="139"/>
    </row>
    <row r="191" customFormat="false" ht="12" hidden="false" customHeight="true" outlineLevel="0" collapsed="false">
      <c r="A191" s="89" t="s">
        <v>260</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1</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2</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3</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4</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5</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66</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67</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68</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5</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76</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77</v>
      </c>
      <c r="B202" s="166" t="n">
        <v>61.4</v>
      </c>
      <c r="C202" s="156"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430</v>
      </c>
      <c r="O202" s="167"/>
    </row>
    <row r="203" customFormat="false" ht="12" hidden="false" customHeight="true" outlineLevel="0" collapsed="false">
      <c r="A203" s="89" t="s">
        <v>272</v>
      </c>
      <c r="B203" s="168" t="n">
        <v>72.6</v>
      </c>
      <c r="C203" s="168" t="n">
        <v>75.04</v>
      </c>
      <c r="D203" s="168" t="n">
        <v>75.86</v>
      </c>
      <c r="E203" s="168"/>
      <c r="F203" s="168"/>
      <c r="G203" s="168"/>
      <c r="H203" s="168"/>
      <c r="I203" s="168"/>
      <c r="J203" s="168"/>
      <c r="K203" s="168"/>
      <c r="L203" s="168"/>
      <c r="M203" s="168"/>
      <c r="N203" s="165" t="str">
        <f aca="false">IF(M203="","",(AVERAGE(B203:M203)))</f>
        <v/>
      </c>
    </row>
    <row r="204" customFormat="false" ht="12" hidden="false" customHeight="true" outlineLevel="0" collapsed="false">
      <c r="A204" s="89" t="s">
        <v>273</v>
      </c>
      <c r="B204" s="168"/>
      <c r="C204" s="168"/>
      <c r="D204" s="168"/>
      <c r="E204" s="168"/>
      <c r="F204" s="168"/>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6" t="s">
        <v>257</v>
      </c>
      <c r="B6" s="136"/>
      <c r="C6" s="136"/>
      <c r="D6" s="136"/>
      <c r="E6" s="136"/>
      <c r="F6" s="136"/>
      <c r="G6" s="136"/>
      <c r="H6" s="136"/>
      <c r="I6" s="136"/>
      <c r="J6" s="136"/>
      <c r="K6" s="136"/>
      <c r="L6" s="136"/>
      <c r="M6" s="136"/>
      <c r="N6" s="136"/>
    </row>
    <row r="7" customFormat="false" ht="12" hidden="false" customHeight="true" outlineLevel="0" collapsed="false">
      <c r="B7" s="100" t="s">
        <v>432</v>
      </c>
      <c r="C7" s="138"/>
      <c r="D7" s="139" t="s">
        <v>433</v>
      </c>
      <c r="E7" s="139"/>
      <c r="F7" s="139"/>
      <c r="G7" s="139"/>
      <c r="H7" s="139"/>
      <c r="I7" s="139"/>
      <c r="J7" s="139"/>
      <c r="K7" s="139"/>
      <c r="L7" s="138"/>
      <c r="M7" s="138"/>
      <c r="N7" s="138"/>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1"/>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1"/>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1"/>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1"/>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1"/>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1"/>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1"/>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1"/>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1"/>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1"/>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1"/>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1"/>
    </row>
    <row r="20" customFormat="false" ht="12" hidden="false" customHeight="true" outlineLevel="0" collapsed="false">
      <c r="A20" s="86" t="s">
        <v>293</v>
      </c>
      <c r="B20" s="87" t="n">
        <v>254.4</v>
      </c>
      <c r="C20" s="87" t="n">
        <v>259.7</v>
      </c>
      <c r="D20" s="87" t="n">
        <v>269.3</v>
      </c>
      <c r="E20" s="87"/>
      <c r="F20" s="87"/>
      <c r="G20" s="87"/>
      <c r="H20" s="87"/>
      <c r="I20" s="87"/>
      <c r="J20" s="87"/>
      <c r="K20" s="87"/>
      <c r="L20" s="87"/>
      <c r="M20" s="87"/>
      <c r="N20" s="88" t="str">
        <f aca="false">IF(M20="","",ROUND(AVERAGE(B20:M20),1))</f>
        <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5" t="s">
        <v>274</v>
      </c>
      <c r="B23" s="95"/>
      <c r="C23" s="95"/>
      <c r="D23" s="95"/>
      <c r="E23" s="95"/>
      <c r="F23" s="95"/>
      <c r="G23" s="95"/>
      <c r="H23" s="95"/>
      <c r="I23" s="95"/>
      <c r="J23" s="95"/>
      <c r="K23" s="95"/>
      <c r="L23" s="95"/>
      <c r="M23" s="95"/>
      <c r="N23" s="95"/>
    </row>
    <row r="24" customFormat="false" ht="12" hidden="false" customHeight="true" outlineLevel="0" collapsed="false">
      <c r="B24" s="100" t="s">
        <v>434</v>
      </c>
      <c r="C24" s="138"/>
      <c r="D24" s="138"/>
      <c r="E24" s="139" t="s">
        <v>433</v>
      </c>
      <c r="F24" s="139"/>
      <c r="G24" s="139"/>
      <c r="H24" s="139"/>
      <c r="I24" s="139"/>
      <c r="J24" s="139"/>
      <c r="K24" s="138"/>
      <c r="L24" s="138"/>
      <c r="M24" s="138"/>
      <c r="N24" s="138"/>
    </row>
    <row r="25" s="141"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1"/>
    </row>
    <row r="26" s="141"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1"/>
    </row>
    <row r="27" s="141"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1"/>
    </row>
    <row r="28" s="141"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1"/>
    </row>
    <row r="29" s="141"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1"/>
    </row>
    <row r="30" s="141"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1"/>
    </row>
    <row r="31" s="141"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1"/>
    </row>
    <row r="32" s="141"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1"/>
    </row>
    <row r="33" s="141"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1"/>
    </row>
    <row r="34" s="141"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1"/>
    </row>
    <row r="35" s="141"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1"/>
    </row>
    <row r="36" s="141"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1"/>
    </row>
    <row r="37" s="141" customFormat="true" ht="12" hidden="false" customHeight="true" outlineLevel="0" collapsed="false">
      <c r="A37" s="89" t="s">
        <v>272</v>
      </c>
      <c r="B37" s="87" t="n">
        <v>240.4</v>
      </c>
      <c r="C37" s="87" t="n">
        <v>243.6</v>
      </c>
      <c r="D37" s="87" t="n">
        <v>258.1</v>
      </c>
      <c r="E37" s="87"/>
      <c r="F37" s="87"/>
      <c r="G37" s="87"/>
      <c r="H37" s="87"/>
      <c r="I37" s="87"/>
      <c r="J37" s="87"/>
      <c r="K37" s="87"/>
      <c r="L37" s="87"/>
      <c r="M37" s="87"/>
      <c r="N37" s="88"/>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6" t="s">
        <v>309</v>
      </c>
      <c r="B40" s="136"/>
      <c r="C40" s="136"/>
      <c r="D40" s="136"/>
      <c r="E40" s="136"/>
      <c r="F40" s="136"/>
      <c r="G40" s="136"/>
      <c r="H40" s="136"/>
      <c r="I40" s="136"/>
      <c r="J40" s="136"/>
      <c r="K40" s="136"/>
      <c r="L40" s="136"/>
      <c r="M40" s="136"/>
      <c r="N40" s="136"/>
    </row>
    <row r="41" customFormat="false" ht="12" hidden="false" customHeight="true" outlineLevel="0" collapsed="false">
      <c r="B41" s="100" t="s">
        <v>432</v>
      </c>
      <c r="C41" s="138"/>
      <c r="D41" s="139" t="s">
        <v>433</v>
      </c>
      <c r="E41" s="139"/>
      <c r="F41" s="139"/>
      <c r="G41" s="139"/>
      <c r="H41" s="139"/>
      <c r="I41" s="139"/>
      <c r="J41" s="139"/>
      <c r="K41" s="139"/>
      <c r="L41" s="138"/>
      <c r="M41" s="138"/>
      <c r="N41" s="138"/>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1"/>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1"/>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1"/>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1"/>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1"/>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1"/>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1"/>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1"/>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1"/>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1"/>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1"/>
    </row>
    <row r="53" customFormat="false" ht="12" hidden="false" customHeight="true" outlineLevel="0" collapsed="false">
      <c r="A53" s="86" t="s">
        <v>271</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1"/>
    </row>
    <row r="54" customFormat="false" ht="12" hidden="false" customHeight="true" outlineLevel="0" collapsed="false">
      <c r="A54" s="86" t="s">
        <v>293</v>
      </c>
      <c r="B54" s="87" t="n">
        <v>261</v>
      </c>
      <c r="C54" s="87" t="n">
        <v>266.2</v>
      </c>
      <c r="D54" s="87" t="n">
        <v>275.5</v>
      </c>
      <c r="E54" s="87"/>
      <c r="F54" s="87"/>
      <c r="G54" s="87"/>
      <c r="H54" s="87"/>
      <c r="I54" s="87"/>
      <c r="J54" s="87"/>
      <c r="K54" s="87"/>
      <c r="L54" s="87"/>
      <c r="M54" s="87"/>
      <c r="N54" s="88" t="str">
        <f aca="false">IF(M54="","",ROUND(AVERAGE(B54:M54),1))</f>
        <v/>
      </c>
    </row>
    <row r="55" customFormat="false" ht="12" hidden="false" customHeight="true" outlineLevel="0" collapsed="false">
      <c r="A55" s="86" t="s">
        <v>294</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8" t="s">
        <v>435</v>
      </c>
      <c r="B1" s="118"/>
      <c r="C1" s="118"/>
      <c r="D1" s="118"/>
      <c r="E1" s="118"/>
      <c r="F1" s="118"/>
      <c r="G1" s="118"/>
      <c r="H1" s="118"/>
      <c r="I1" s="118"/>
      <c r="J1" s="118"/>
      <c r="K1" s="118"/>
      <c r="L1" s="118"/>
      <c r="M1" s="118"/>
      <c r="N1" s="118"/>
    </row>
    <row r="2" customFormat="false" ht="12" hidden="false" customHeight="true" outlineLevel="0" collapsed="false">
      <c r="A2" s="143" t="s">
        <v>436</v>
      </c>
      <c r="B2" s="143"/>
      <c r="C2" s="143"/>
      <c r="D2" s="143"/>
      <c r="E2" s="143"/>
      <c r="F2" s="143"/>
      <c r="G2" s="143"/>
      <c r="H2" s="143"/>
      <c r="I2" s="143"/>
      <c r="J2" s="143"/>
      <c r="K2" s="143"/>
      <c r="L2" s="143"/>
      <c r="M2" s="143"/>
      <c r="N2" s="143"/>
    </row>
    <row r="3" customFormat="false" ht="20.25" hidden="false" customHeight="true" outlineLevel="0" collapsed="false">
      <c r="A3" s="177" t="s">
        <v>437</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438</v>
      </c>
      <c r="B8" s="180"/>
      <c r="C8" s="180"/>
      <c r="D8" s="180"/>
      <c r="E8" s="180"/>
      <c r="F8" s="180"/>
      <c r="G8" s="180"/>
      <c r="H8" s="180"/>
      <c r="I8" s="180"/>
      <c r="J8" s="180"/>
      <c r="K8" s="180"/>
      <c r="L8" s="180"/>
      <c r="M8" s="180"/>
      <c r="N8" s="180"/>
    </row>
    <row r="9" customFormat="false" ht="12" hidden="false" customHeight="true" outlineLevel="0" collapsed="false">
      <c r="A9" s="180" t="s">
        <v>439</v>
      </c>
      <c r="B9" s="180"/>
      <c r="C9" s="180"/>
      <c r="D9" s="180"/>
      <c r="E9" s="180"/>
      <c r="F9" s="180"/>
      <c r="G9" s="180"/>
      <c r="H9" s="180"/>
      <c r="I9" s="180"/>
      <c r="J9" s="180"/>
      <c r="K9" s="180"/>
      <c r="L9" s="180"/>
      <c r="M9" s="180"/>
      <c r="N9" s="180"/>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5"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5"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5" t="n">
        <v>184.416666666667</v>
      </c>
    </row>
    <row r="14" customFormat="false" ht="12" hidden="false" customHeight="false" outlineLevel="0" collapsed="false">
      <c r="A14" s="86" t="s">
        <v>263</v>
      </c>
      <c r="B14" s="156" t="n">
        <v>204.81</v>
      </c>
      <c r="C14" s="156" t="n">
        <v>216.96</v>
      </c>
      <c r="D14" s="156" t="n">
        <v>221.41</v>
      </c>
      <c r="E14" s="147" t="n">
        <v>186.64</v>
      </c>
      <c r="F14" s="147" t="n">
        <v>162.17</v>
      </c>
      <c r="G14" s="147" t="n">
        <v>169.71</v>
      </c>
      <c r="H14" s="147" t="n">
        <v>178.28</v>
      </c>
      <c r="I14" s="147" t="n">
        <v>191.34</v>
      </c>
      <c r="J14" s="147" t="n">
        <v>187.6</v>
      </c>
      <c r="K14" s="147" t="n">
        <v>180.63</v>
      </c>
      <c r="L14" s="147" t="n">
        <v>179.26</v>
      </c>
      <c r="M14" s="147" t="n">
        <v>169.29</v>
      </c>
      <c r="N14" s="165"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5"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5"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5"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5"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5"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5"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5" t="n">
        <v>395.501666666667</v>
      </c>
    </row>
    <row r="22" customFormat="false" ht="12" hidden="false" customHeight="false" outlineLevel="0" collapsed="false">
      <c r="A22" s="86" t="s">
        <v>271</v>
      </c>
      <c r="B22" s="156"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5" t="n">
        <v>512.679166666667</v>
      </c>
    </row>
    <row r="23" customFormat="false" ht="12" hidden="false" customHeight="false" outlineLevel="0" collapsed="false">
      <c r="A23" s="86" t="s">
        <v>293</v>
      </c>
      <c r="B23" s="168" t="n">
        <v>580.4</v>
      </c>
      <c r="C23" s="168" t="n">
        <v>589.09</v>
      </c>
      <c r="D23" s="168" t="n">
        <v>618.89</v>
      </c>
      <c r="E23" s="168"/>
      <c r="F23" s="168"/>
      <c r="G23" s="168"/>
      <c r="H23" s="168"/>
      <c r="I23" s="168"/>
      <c r="J23" s="168"/>
      <c r="K23" s="168"/>
      <c r="L23" s="168"/>
      <c r="M23" s="168"/>
      <c r="N23" s="168" t="str">
        <f aca="false">IF(M23="","",(AVERAGE(B23:M23)))</f>
        <v/>
      </c>
    </row>
    <row r="24" customFormat="false" ht="12" hidden="false" customHeight="false" outlineLevel="0" collapsed="false">
      <c r="A24" s="86" t="s">
        <v>294</v>
      </c>
      <c r="B24" s="168"/>
      <c r="C24" s="168"/>
      <c r="D24" s="168"/>
      <c r="E24" s="168"/>
      <c r="F24" s="168"/>
      <c r="G24" s="168"/>
      <c r="H24" s="168"/>
      <c r="I24" s="168"/>
      <c r="J24" s="168"/>
      <c r="K24" s="168"/>
      <c r="L24" s="168"/>
      <c r="M24" s="168"/>
      <c r="N24" s="168" t="str">
        <f aca="false">IF(M24="","",(AVERAGE(B24:M24)))</f>
        <v/>
      </c>
    </row>
    <row r="26" s="1" customFormat="true" ht="12.75" hidden="false" customHeight="false" outlineLevel="0" collapsed="false">
      <c r="A26" s="180" t="s">
        <v>440</v>
      </c>
      <c r="B26" s="180"/>
      <c r="C26" s="180"/>
      <c r="D26" s="180"/>
      <c r="E26" s="180"/>
      <c r="F26" s="180"/>
      <c r="G26" s="180"/>
      <c r="H26" s="180"/>
      <c r="I26" s="180"/>
      <c r="J26" s="180"/>
      <c r="K26" s="180"/>
      <c r="L26" s="180"/>
      <c r="M26" s="180"/>
      <c r="N26" s="180"/>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5"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5"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5"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5"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5"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5"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5"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5"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5"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5"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77</v>
      </c>
      <c r="B39" s="156"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5" t="n">
        <v>496.330833333333</v>
      </c>
    </row>
    <row r="40" customFormat="false" ht="12" hidden="false" customHeight="false" outlineLevel="0" collapsed="false">
      <c r="A40" s="89" t="s">
        <v>272</v>
      </c>
      <c r="B40" s="168" t="n">
        <v>559.09</v>
      </c>
      <c r="C40" s="168" t="n">
        <v>567.91</v>
      </c>
      <c r="D40" s="168" t="n">
        <v>604.84</v>
      </c>
      <c r="E40" s="168"/>
      <c r="F40" s="168"/>
      <c r="G40" s="168"/>
      <c r="H40" s="168"/>
      <c r="I40" s="168"/>
      <c r="J40" s="168"/>
      <c r="K40" s="168"/>
      <c r="L40" s="168"/>
      <c r="M40" s="168"/>
      <c r="N40" s="168" t="str">
        <f aca="false">IF(M40="","",(AVERAGE(B40:M40)))</f>
        <v/>
      </c>
    </row>
    <row r="41" customFormat="false" ht="12" hidden="false" customHeight="false" outlineLevel="0" collapsed="false">
      <c r="A41" s="89" t="s">
        <v>273</v>
      </c>
      <c r="B41" s="168"/>
      <c r="C41" s="168"/>
      <c r="D41" s="168"/>
      <c r="E41" s="168"/>
      <c r="F41" s="168"/>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4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42</v>
      </c>
      <c r="C7" s="138"/>
      <c r="D7" s="139" t="s">
        <v>443</v>
      </c>
      <c r="E7" s="139"/>
      <c r="F7" s="139"/>
      <c r="G7" s="139"/>
      <c r="H7" s="139"/>
      <c r="I7" s="139"/>
      <c r="J7" s="139"/>
      <c r="K7" s="139"/>
      <c r="L7" s="138"/>
      <c r="M7" s="138"/>
      <c r="N7" s="138"/>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3</v>
      </c>
      <c r="B20" s="88" t="n">
        <v>176.4</v>
      </c>
      <c r="C20" s="88" t="n">
        <v>199.5</v>
      </c>
      <c r="D20" s="88" t="n">
        <v>214.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4</v>
      </c>
      <c r="C23" s="138"/>
      <c r="D23" s="138"/>
      <c r="E23" s="138" t="s">
        <v>445</v>
      </c>
      <c r="F23" s="138"/>
      <c r="G23" s="138"/>
      <c r="H23" s="138"/>
      <c r="I23" s="138"/>
      <c r="J23" s="138"/>
      <c r="K23" s="138"/>
      <c r="L23" s="138"/>
      <c r="M23" s="138"/>
      <c r="N23" s="138"/>
    </row>
    <row r="24" s="141"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41"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41"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41"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41"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2</v>
      </c>
      <c r="B36" s="88" t="n">
        <v>163.6</v>
      </c>
      <c r="C36" s="88" t="n">
        <v>187.5</v>
      </c>
      <c r="D36" s="88" t="n">
        <v>211.6</v>
      </c>
      <c r="E36" s="88"/>
      <c r="F36" s="88"/>
      <c r="G36" s="88"/>
      <c r="H36" s="88"/>
      <c r="I36" s="88"/>
      <c r="J36" s="88"/>
      <c r="K36" s="88"/>
      <c r="L36" s="88"/>
      <c r="M36" s="88"/>
      <c r="N36" s="88"/>
    </row>
    <row r="37" s="141"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5" t="s">
        <v>306</v>
      </c>
      <c r="B39" s="95"/>
      <c r="C39" s="95"/>
      <c r="D39" s="95"/>
      <c r="E39" s="95"/>
      <c r="F39" s="95"/>
      <c r="G39" s="95"/>
      <c r="H39" s="95"/>
      <c r="I39" s="95"/>
      <c r="J39" s="95"/>
      <c r="K39" s="95"/>
      <c r="L39" s="95"/>
      <c r="M39" s="95"/>
      <c r="N39" s="95"/>
    </row>
    <row r="40" customFormat="false" ht="12" hidden="false" customHeight="true" outlineLevel="0" collapsed="false">
      <c r="B40" s="100" t="s">
        <v>446</v>
      </c>
      <c r="C40" s="138"/>
      <c r="D40" s="138"/>
      <c r="E40" s="139" t="s">
        <v>447</v>
      </c>
      <c r="F40" s="139"/>
      <c r="G40" s="139"/>
      <c r="H40" s="139"/>
      <c r="I40" s="139"/>
      <c r="J40" s="139"/>
      <c r="K40" s="138"/>
      <c r="L40" s="138"/>
      <c r="M40" s="138"/>
      <c r="N40" s="138"/>
    </row>
    <row r="41" customFormat="false" ht="12" hidden="false" customHeight="true" outlineLevel="0" collapsed="false">
      <c r="A41" s="86" t="s">
        <v>260</v>
      </c>
      <c r="B41" s="151" t="n">
        <v>93.8</v>
      </c>
      <c r="C41" s="151" t="n">
        <v>94</v>
      </c>
      <c r="D41" s="151" t="n">
        <v>94.1</v>
      </c>
      <c r="E41" s="151" t="n">
        <v>94</v>
      </c>
      <c r="F41" s="151" t="n">
        <v>94.3</v>
      </c>
      <c r="G41" s="151" t="n">
        <v>94.4</v>
      </c>
      <c r="H41" s="151" t="n">
        <v>94.4</v>
      </c>
      <c r="I41" s="151" t="n">
        <v>94.2</v>
      </c>
      <c r="J41" s="151" t="n">
        <v>94.6</v>
      </c>
      <c r="K41" s="151" t="n">
        <v>94.8</v>
      </c>
      <c r="L41" s="151" t="n">
        <v>95.3</v>
      </c>
      <c r="M41" s="151" t="n">
        <v>96.3</v>
      </c>
      <c r="N41" s="88" t="n">
        <v>94.5</v>
      </c>
    </row>
    <row r="42" customFormat="false" ht="12" hidden="false" customHeight="true" outlineLevel="0" collapsed="false">
      <c r="A42" s="86" t="s">
        <v>261</v>
      </c>
      <c r="B42" s="151" t="n">
        <v>97.1</v>
      </c>
      <c r="C42" s="151" t="n">
        <v>97.2</v>
      </c>
      <c r="D42" s="151" t="n">
        <v>98</v>
      </c>
      <c r="E42" s="151" t="n">
        <v>98.4</v>
      </c>
      <c r="F42" s="151" t="n">
        <v>98.3</v>
      </c>
      <c r="G42" s="151" t="n">
        <v>98.6</v>
      </c>
      <c r="H42" s="151" t="n">
        <v>98.6</v>
      </c>
      <c r="I42" s="151" t="n">
        <v>98.6</v>
      </c>
      <c r="J42" s="151" t="n">
        <v>98.7</v>
      </c>
      <c r="K42" s="151" t="n">
        <v>98.7</v>
      </c>
      <c r="L42" s="151" t="n">
        <v>98.8</v>
      </c>
      <c r="M42" s="151" t="n">
        <v>98.8</v>
      </c>
      <c r="N42" s="88" t="n">
        <v>98.3</v>
      </c>
    </row>
    <row r="43" customFormat="false" ht="12" hidden="false" customHeight="true" outlineLevel="0" collapsed="false">
      <c r="A43" s="86" t="s">
        <v>262</v>
      </c>
      <c r="B43" s="151" t="n">
        <v>97.9</v>
      </c>
      <c r="C43" s="151" t="n">
        <v>98</v>
      </c>
      <c r="D43" s="151" t="n">
        <v>97.2</v>
      </c>
      <c r="E43" s="151" t="n">
        <v>97.1</v>
      </c>
      <c r="F43" s="151" t="n">
        <v>97.1</v>
      </c>
      <c r="G43" s="151" t="n">
        <v>96.9</v>
      </c>
      <c r="H43" s="151" t="n">
        <v>97</v>
      </c>
      <c r="I43" s="151" t="n">
        <v>96.9</v>
      </c>
      <c r="J43" s="151" t="n">
        <v>96.9</v>
      </c>
      <c r="K43" s="151" t="n">
        <v>97</v>
      </c>
      <c r="L43" s="151" t="n">
        <v>97</v>
      </c>
      <c r="M43" s="151" t="n">
        <v>96.9</v>
      </c>
      <c r="N43" s="88" t="n">
        <v>97.2</v>
      </c>
    </row>
    <row r="44" customFormat="false" ht="12" hidden="false" customHeight="true" outlineLevel="0" collapsed="false">
      <c r="A44" s="86" t="s">
        <v>263</v>
      </c>
      <c r="B44" s="151" t="n">
        <v>98.1</v>
      </c>
      <c r="C44" s="151" t="n">
        <v>98.2</v>
      </c>
      <c r="D44" s="151" t="n">
        <v>97.4</v>
      </c>
      <c r="E44" s="151" t="n">
        <v>97.6</v>
      </c>
      <c r="F44" s="151" t="n">
        <v>97.5</v>
      </c>
      <c r="G44" s="151" t="n">
        <v>97.5</v>
      </c>
      <c r="H44" s="151" t="n">
        <v>98.2</v>
      </c>
      <c r="I44" s="151" t="n">
        <v>98.2</v>
      </c>
      <c r="J44" s="151" t="n">
        <v>98.2</v>
      </c>
      <c r="K44" s="151" t="n">
        <v>98</v>
      </c>
      <c r="L44" s="151" t="n">
        <v>98.6</v>
      </c>
      <c r="M44" s="151" t="n">
        <v>98.8</v>
      </c>
      <c r="N44" s="88" t="n">
        <v>98</v>
      </c>
    </row>
    <row r="45" customFormat="false" ht="12" hidden="false" customHeight="true" outlineLevel="0" collapsed="false">
      <c r="A45" s="86" t="s">
        <v>264</v>
      </c>
      <c r="B45" s="151" t="n">
        <v>98.8</v>
      </c>
      <c r="C45" s="151" t="n">
        <v>98.7</v>
      </c>
      <c r="D45" s="151" t="n">
        <v>98.6</v>
      </c>
      <c r="E45" s="151" t="n">
        <v>98.5</v>
      </c>
      <c r="F45" s="151" t="n">
        <v>98.3</v>
      </c>
      <c r="G45" s="151" t="n">
        <v>98.4</v>
      </c>
      <c r="H45" s="151" t="n">
        <v>98.5</v>
      </c>
      <c r="I45" s="151" t="n">
        <v>98.6</v>
      </c>
      <c r="J45" s="151" t="n">
        <v>99</v>
      </c>
      <c r="K45" s="151" t="n">
        <v>99.4</v>
      </c>
      <c r="L45" s="151" t="n">
        <v>99.4</v>
      </c>
      <c r="M45" s="151" t="n">
        <v>99.7</v>
      </c>
      <c r="N45" s="88" t="n">
        <v>98.8</v>
      </c>
    </row>
    <row r="46" customFormat="false" ht="12" hidden="false" customHeight="true" outlineLevel="0" collapsed="false">
      <c r="A46" s="86" t="s">
        <v>265</v>
      </c>
      <c r="B46" s="151" t="n">
        <v>99.6</v>
      </c>
      <c r="C46" s="151" t="n">
        <v>99.8</v>
      </c>
      <c r="D46" s="151" t="n">
        <v>99.8</v>
      </c>
      <c r="E46" s="151" t="n">
        <v>99.8</v>
      </c>
      <c r="F46" s="151" t="n">
        <v>99.8</v>
      </c>
      <c r="G46" s="151" t="n">
        <v>99.8</v>
      </c>
      <c r="H46" s="151" t="n">
        <v>99.8</v>
      </c>
      <c r="I46" s="151" t="n">
        <v>99.7</v>
      </c>
      <c r="J46" s="151" t="n">
        <v>100</v>
      </c>
      <c r="K46" s="151" t="n">
        <v>100.8</v>
      </c>
      <c r="L46" s="151" t="n">
        <v>100.4</v>
      </c>
      <c r="M46" s="151" t="n">
        <v>100.7</v>
      </c>
      <c r="N46" s="88" t="n">
        <v>100</v>
      </c>
    </row>
    <row r="47" customFormat="false" ht="12" hidden="false" customHeight="true" outlineLevel="0" collapsed="false">
      <c r="A47" s="86" t="s">
        <v>266</v>
      </c>
      <c r="B47" s="151" t="n">
        <v>100.6</v>
      </c>
      <c r="C47" s="151" t="n">
        <v>101.2</v>
      </c>
      <c r="D47" s="151" t="n">
        <v>101.2</v>
      </c>
      <c r="E47" s="151" t="n">
        <v>101.1</v>
      </c>
      <c r="F47" s="151" t="n">
        <v>101.5</v>
      </c>
      <c r="G47" s="151" t="n">
        <v>101.6</v>
      </c>
      <c r="H47" s="151" t="n">
        <v>101.3</v>
      </c>
      <c r="I47" s="151" t="n">
        <v>101.8</v>
      </c>
      <c r="J47" s="151" t="n">
        <v>101.9</v>
      </c>
      <c r="K47" s="151" t="n">
        <v>101.6</v>
      </c>
      <c r="L47" s="151" t="n">
        <v>101.6</v>
      </c>
      <c r="M47" s="151" t="n">
        <v>101.6</v>
      </c>
      <c r="N47" s="88" t="n">
        <v>101.4</v>
      </c>
    </row>
    <row r="48" customFormat="false" ht="12" hidden="false" customHeight="true" outlineLevel="0" collapsed="false">
      <c r="A48" s="86" t="s">
        <v>267</v>
      </c>
      <c r="B48" s="151" t="n">
        <v>102.3</v>
      </c>
      <c r="C48" s="151" t="n">
        <v>101.2</v>
      </c>
      <c r="D48" s="151" t="n">
        <v>100.8</v>
      </c>
      <c r="E48" s="151" t="n">
        <v>100.9</v>
      </c>
      <c r="F48" s="151" t="n">
        <v>100.9</v>
      </c>
      <c r="G48" s="151" t="n">
        <v>100.5</v>
      </c>
      <c r="H48" s="151" t="n">
        <v>100.4</v>
      </c>
      <c r="I48" s="151" t="n">
        <v>100.3</v>
      </c>
      <c r="J48" s="151" t="n">
        <v>101.3</v>
      </c>
      <c r="K48" s="151" t="n">
        <v>100.3</v>
      </c>
      <c r="L48" s="151" t="n">
        <v>100.8</v>
      </c>
      <c r="M48" s="151" t="n">
        <v>103</v>
      </c>
      <c r="N48" s="88" t="n">
        <v>101.1</v>
      </c>
    </row>
    <row r="49" customFormat="false" ht="12" hidden="false" customHeight="true" outlineLevel="0" collapsed="false">
      <c r="A49" s="86" t="s">
        <v>268</v>
      </c>
      <c r="B49" s="151" t="n">
        <v>103.7</v>
      </c>
      <c r="C49" s="151" t="n">
        <v>103.8</v>
      </c>
      <c r="D49" s="151" t="n">
        <v>105.2</v>
      </c>
      <c r="E49" s="151" t="n">
        <v>105.3</v>
      </c>
      <c r="F49" s="151" t="n">
        <v>106</v>
      </c>
      <c r="G49" s="151" t="n">
        <v>106.5</v>
      </c>
      <c r="H49" s="151" t="n">
        <v>107.3</v>
      </c>
      <c r="I49" s="151" t="n">
        <v>108</v>
      </c>
      <c r="J49" s="151" t="n">
        <v>109</v>
      </c>
      <c r="K49" s="151" t="n">
        <v>110.7</v>
      </c>
      <c r="L49" s="151" t="n">
        <v>110.1</v>
      </c>
      <c r="M49" s="151" t="n">
        <v>110.1</v>
      </c>
      <c r="N49" s="88" t="n">
        <v>107.1</v>
      </c>
    </row>
    <row r="50" customFormat="false" ht="12" hidden="false" customHeight="true" outlineLevel="0" collapsed="false">
      <c r="A50" s="86" t="s">
        <v>269</v>
      </c>
      <c r="B50" s="151" t="n">
        <v>110.6</v>
      </c>
      <c r="C50" s="151" t="n">
        <v>110.7</v>
      </c>
      <c r="D50" s="151" t="n">
        <v>111.1</v>
      </c>
      <c r="E50" s="151" t="n">
        <v>111.1</v>
      </c>
      <c r="F50" s="151" t="n">
        <v>111</v>
      </c>
      <c r="G50" s="151" t="n">
        <v>110.9</v>
      </c>
      <c r="H50" s="151" t="n">
        <v>110.8</v>
      </c>
      <c r="I50" s="151" t="n">
        <v>110.5</v>
      </c>
      <c r="J50" s="151" t="n">
        <v>110.8</v>
      </c>
      <c r="K50" s="151" t="n">
        <v>111.1</v>
      </c>
      <c r="L50" s="151" t="n">
        <v>110.7</v>
      </c>
      <c r="M50" s="151" t="n">
        <v>110.4</v>
      </c>
      <c r="N50" s="88" t="n">
        <v>110.8</v>
      </c>
    </row>
    <row r="51" customFormat="false" ht="12" hidden="false" customHeight="true" outlineLevel="0" collapsed="false">
      <c r="A51" s="86" t="s">
        <v>270</v>
      </c>
      <c r="B51" s="151" t="n">
        <v>110.6</v>
      </c>
      <c r="C51" s="151" t="n">
        <v>111.5</v>
      </c>
      <c r="D51" s="151" t="n">
        <v>111.7</v>
      </c>
      <c r="E51" s="151" t="n">
        <v>112.4</v>
      </c>
      <c r="F51" s="151" t="n">
        <v>112.4</v>
      </c>
      <c r="G51" s="151" t="n">
        <v>112.7</v>
      </c>
      <c r="H51" s="151" t="n">
        <v>112.8</v>
      </c>
      <c r="I51" s="151" t="n">
        <v>112.7</v>
      </c>
      <c r="J51" s="151" t="n">
        <v>112.3</v>
      </c>
      <c r="K51" s="151" t="n">
        <v>113</v>
      </c>
      <c r="L51" s="151" t="n">
        <v>113.6</v>
      </c>
      <c r="M51" s="113" t="n">
        <v>115</v>
      </c>
      <c r="N51" s="88" t="n">
        <v>112.6</v>
      </c>
    </row>
    <row r="52" customFormat="false" ht="12" hidden="false" customHeight="true" outlineLevel="0" collapsed="false">
      <c r="A52" s="86" t="s">
        <v>271</v>
      </c>
      <c r="B52" s="151" t="n">
        <v>117.4</v>
      </c>
      <c r="C52" s="151" t="n">
        <v>118.5</v>
      </c>
      <c r="D52" s="151" t="n">
        <v>119.3</v>
      </c>
      <c r="E52" s="151" t="n">
        <v>120.2</v>
      </c>
      <c r="F52" s="151" t="n">
        <v>120.8</v>
      </c>
      <c r="G52" s="151" t="n">
        <v>121</v>
      </c>
      <c r="H52" s="151" t="n">
        <v>120.4</v>
      </c>
      <c r="I52" s="151" t="n">
        <v>121.2</v>
      </c>
      <c r="J52" s="151" t="n">
        <v>120.8</v>
      </c>
      <c r="K52" s="151" t="n">
        <v>120.9</v>
      </c>
      <c r="L52" s="151" t="n">
        <v>121</v>
      </c>
      <c r="M52" s="151" t="n">
        <v>121.2</v>
      </c>
      <c r="N52" s="88" t="n">
        <v>120.2</v>
      </c>
    </row>
    <row r="53" customFormat="false" ht="12" hidden="false" customHeight="true" outlineLevel="0" collapsed="false">
      <c r="A53" s="86" t="s">
        <v>293</v>
      </c>
      <c r="B53" s="87" t="n">
        <v>121.4</v>
      </c>
      <c r="C53" s="87" t="n">
        <v>121.9</v>
      </c>
      <c r="D53" s="87" t="n">
        <v>123.2</v>
      </c>
      <c r="E53" s="87"/>
      <c r="F53" s="87"/>
      <c r="G53" s="87"/>
      <c r="H53" s="87"/>
      <c r="I53" s="87"/>
      <c r="J53" s="87"/>
      <c r="K53" s="87"/>
      <c r="L53" s="87"/>
      <c r="M53" s="87"/>
      <c r="N53" s="88"/>
    </row>
    <row r="54" customFormat="false" ht="12" hidden="false" customHeight="true" outlineLevel="0" collapsed="false">
      <c r="A54" s="86" t="s">
        <v>294</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8</v>
      </c>
      <c r="B56" s="151"/>
      <c r="C56" s="151"/>
      <c r="D56" s="151"/>
      <c r="E56" s="151"/>
      <c r="F56" s="113"/>
      <c r="G56" s="113"/>
      <c r="H56" s="113"/>
      <c r="I56" s="113"/>
      <c r="J56" s="113"/>
      <c r="K56" s="113"/>
    </row>
    <row r="57" s="72" customFormat="true" ht="12" hidden="false" customHeight="false" outlineLevel="0" collapsed="false">
      <c r="A57" s="130" t="s">
        <v>449</v>
      </c>
      <c r="B57" s="151"/>
      <c r="C57" s="151"/>
      <c r="D57" s="151"/>
      <c r="E57" s="151"/>
      <c r="F57" s="113"/>
      <c r="G57" s="113"/>
      <c r="H57" s="113"/>
      <c r="I57" s="113"/>
      <c r="J57" s="113"/>
      <c r="K57" s="113"/>
    </row>
    <row r="58" s="72" customFormat="true" ht="12" hidden="false" customHeight="false" outlineLevel="0" collapsed="false">
      <c r="A58" s="130" t="s">
        <v>450</v>
      </c>
      <c r="B58" s="151"/>
      <c r="C58" s="151"/>
      <c r="D58" s="151"/>
      <c r="E58" s="151"/>
      <c r="F58" s="113"/>
      <c r="G58" s="113"/>
      <c r="H58" s="113"/>
      <c r="I58" s="113"/>
      <c r="J58" s="113"/>
      <c r="K58" s="113"/>
    </row>
  </sheetData>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4" min="15" style="72" width="11.42"/>
    <col collapsed="false" customWidth="true" hidden="false" outlineLevel="0" max="25" min="25" style="181" width="27.85"/>
    <col collapsed="false" customWidth="true" hidden="false" outlineLevel="0" max="26" min="26" style="181" width="26.99"/>
    <col collapsed="false" customWidth="false" hidden="false" outlineLevel="0" max="27" min="27" style="181" width="11.42"/>
    <col collapsed="false" customWidth="true" hidden="false" outlineLevel="0" max="28" min="28" style="181" width="22.42"/>
    <col collapsed="false" customWidth="true" hidden="false" outlineLevel="0" max="29" min="29" style="181" width="26.7"/>
    <col collapsed="false" customWidth="false" hidden="false" outlineLevel="0" max="33" min="30" style="181" width="11.42"/>
    <col collapsed="false" customWidth="false" hidden="false" outlineLevel="0" max="257" min="34" style="72" width="11.42"/>
  </cols>
  <sheetData>
    <row r="1" customFormat="false" ht="15" hidden="false" customHeight="true" outlineLevel="0" collapsed="false">
      <c r="A1" s="73" t="s">
        <v>45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182" t="s">
        <v>452</v>
      </c>
      <c r="AB6" s="183" t="s">
        <v>453</v>
      </c>
      <c r="AE6" s="183" t="s">
        <v>454</v>
      </c>
    </row>
    <row r="7" customFormat="false" ht="12" hidden="false" customHeight="true" outlineLevel="0" collapsed="false">
      <c r="B7" s="100" t="s">
        <v>455</v>
      </c>
      <c r="C7" s="138"/>
      <c r="D7" s="139" t="s">
        <v>456</v>
      </c>
      <c r="E7" s="139"/>
      <c r="F7" s="139"/>
      <c r="G7" s="139"/>
      <c r="H7" s="139"/>
      <c r="I7" s="139"/>
      <c r="J7" s="139"/>
      <c r="K7" s="139"/>
      <c r="L7" s="138"/>
      <c r="M7" s="138"/>
      <c r="N7" s="138"/>
      <c r="Y7" s="184" t="n">
        <v>36526</v>
      </c>
      <c r="Z7" s="160" t="n">
        <v>86.1</v>
      </c>
      <c r="AB7" s="184" t="n">
        <v>36526</v>
      </c>
      <c r="AC7" s="160" t="n">
        <v>82.7</v>
      </c>
      <c r="AE7" s="184" t="n">
        <v>36526</v>
      </c>
      <c r="AF7" s="103" t="n">
        <v>80.9</v>
      </c>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c r="Y8" s="184" t="n">
        <v>36557</v>
      </c>
      <c r="Z8" s="160" t="n">
        <v>85.9</v>
      </c>
      <c r="AB8" s="184" t="n">
        <v>36557</v>
      </c>
      <c r="AC8" s="160" t="n">
        <v>79</v>
      </c>
      <c r="AE8" s="184" t="n">
        <v>36557</v>
      </c>
      <c r="AF8" s="103" t="n">
        <v>80.9</v>
      </c>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c r="Y9" s="184" t="n">
        <v>36586</v>
      </c>
      <c r="Z9" s="160" t="n">
        <v>85.6</v>
      </c>
      <c r="AB9" s="184" t="n">
        <v>36586</v>
      </c>
      <c r="AC9" s="160" t="n">
        <v>78.6</v>
      </c>
      <c r="AE9" s="184" t="n">
        <v>36586</v>
      </c>
      <c r="AF9" s="103" t="n">
        <v>80.9</v>
      </c>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c r="Y10" s="184" t="n">
        <v>36617</v>
      </c>
      <c r="Z10" s="160" t="n">
        <v>84.8</v>
      </c>
      <c r="AB10" s="184" t="n">
        <v>36617</v>
      </c>
      <c r="AC10" s="160" t="n">
        <v>78.2</v>
      </c>
      <c r="AE10" s="184" t="n">
        <v>36617</v>
      </c>
      <c r="AF10" s="103" t="n">
        <v>80.7</v>
      </c>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c r="Y11" s="184" t="n">
        <v>36647</v>
      </c>
      <c r="Z11" s="160" t="n">
        <v>83.9</v>
      </c>
      <c r="AB11" s="184" t="n">
        <v>36647</v>
      </c>
      <c r="AC11" s="160" t="n">
        <v>78.2</v>
      </c>
      <c r="AE11" s="184" t="n">
        <v>36647</v>
      </c>
      <c r="AF11" s="103" t="n">
        <v>80.6</v>
      </c>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c r="Y12" s="184" t="n">
        <v>36678</v>
      </c>
      <c r="Z12" s="160" t="n">
        <v>83.9</v>
      </c>
      <c r="AB12" s="184" t="n">
        <v>36678</v>
      </c>
      <c r="AC12" s="160" t="n">
        <v>78.2</v>
      </c>
      <c r="AE12" s="184" t="n">
        <v>36678</v>
      </c>
      <c r="AF12" s="103" t="n">
        <v>80.6</v>
      </c>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c r="Y13" s="184" t="n">
        <v>36708</v>
      </c>
      <c r="Z13" s="160" t="n">
        <v>82.6</v>
      </c>
      <c r="AB13" s="184" t="n">
        <v>36708</v>
      </c>
      <c r="AC13" s="160" t="n">
        <v>77.6</v>
      </c>
      <c r="AE13" s="184" t="n">
        <v>36708</v>
      </c>
      <c r="AF13" s="103" t="n">
        <v>80.6</v>
      </c>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c r="Y14" s="184" t="n">
        <v>36739</v>
      </c>
      <c r="Z14" s="160" t="n">
        <v>82.6</v>
      </c>
      <c r="AB14" s="184" t="n">
        <v>36739</v>
      </c>
      <c r="AC14" s="160" t="n">
        <v>78.2</v>
      </c>
      <c r="AE14" s="184" t="n">
        <v>36739</v>
      </c>
      <c r="AF14" s="103" t="n">
        <v>80.5</v>
      </c>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c r="Y15" s="184" t="n">
        <v>36770</v>
      </c>
      <c r="Z15" s="160" t="n">
        <v>83.2</v>
      </c>
      <c r="AB15" s="184" t="n">
        <v>36770</v>
      </c>
      <c r="AC15" s="160" t="n">
        <v>78.2</v>
      </c>
      <c r="AE15" s="184" t="n">
        <v>36770</v>
      </c>
      <c r="AF15" s="103" t="n">
        <v>80.7</v>
      </c>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c r="Y16" s="184" t="n">
        <v>36800</v>
      </c>
      <c r="Z16" s="160" t="n">
        <v>84.1</v>
      </c>
      <c r="AB16" s="184" t="n">
        <v>36800</v>
      </c>
      <c r="AC16" s="160" t="n">
        <v>79.1</v>
      </c>
      <c r="AE16" s="184" t="n">
        <v>36800</v>
      </c>
      <c r="AF16" s="103" t="n">
        <v>81</v>
      </c>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c r="Y17" s="184" t="n">
        <v>36831</v>
      </c>
      <c r="Z17" s="160" t="n">
        <v>84.5</v>
      </c>
      <c r="AB17" s="184" t="n">
        <v>36831</v>
      </c>
      <c r="AC17" s="160" t="n">
        <v>79.3</v>
      </c>
      <c r="AE17" s="184" t="n">
        <v>36831</v>
      </c>
      <c r="AF17" s="103" t="n">
        <v>81.3</v>
      </c>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c r="Y18" s="184" t="n">
        <v>36861</v>
      </c>
      <c r="Z18" s="160" t="n">
        <v>84.5</v>
      </c>
      <c r="AB18" s="184" t="n">
        <v>36861</v>
      </c>
      <c r="AC18" s="160" t="n">
        <v>79.5</v>
      </c>
      <c r="AE18" s="184" t="n">
        <v>36861</v>
      </c>
      <c r="AF18" s="103" t="n">
        <v>81.4</v>
      </c>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c r="Y19" s="184" t="n">
        <v>36892</v>
      </c>
      <c r="Z19" s="160" t="n">
        <v>88.1</v>
      </c>
      <c r="AB19" s="184" t="n">
        <v>36892</v>
      </c>
      <c r="AC19" s="160" t="n">
        <v>81.2</v>
      </c>
      <c r="AE19" s="184" t="n">
        <v>36892</v>
      </c>
      <c r="AF19" s="103" t="n">
        <v>83.5</v>
      </c>
    </row>
    <row r="20" customFormat="false" ht="12" hidden="false" customHeight="true" outlineLevel="0" collapsed="false">
      <c r="A20" s="86" t="s">
        <v>293</v>
      </c>
      <c r="B20" s="87" t="n">
        <v>95</v>
      </c>
      <c r="C20" s="87" t="n">
        <v>138.5</v>
      </c>
      <c r="D20" s="72" t="n">
        <v>86.9</v>
      </c>
      <c r="E20" s="87"/>
      <c r="F20" s="87"/>
      <c r="G20" s="87"/>
      <c r="H20" s="87"/>
      <c r="I20" s="87"/>
      <c r="J20" s="87"/>
      <c r="K20" s="87"/>
      <c r="L20" s="87"/>
      <c r="M20" s="87"/>
      <c r="N20" s="88" t="str">
        <f aca="false">IF(M20="","",ROUND(AVERAGE(B20:M20),1))</f>
        <v/>
      </c>
      <c r="Y20" s="184" t="n">
        <v>36923</v>
      </c>
      <c r="Z20" s="160" t="n">
        <v>88.1</v>
      </c>
      <c r="AB20" s="184" t="n">
        <v>36923</v>
      </c>
      <c r="AC20" s="160" t="n">
        <v>81</v>
      </c>
      <c r="AE20" s="184" t="n">
        <v>36923</v>
      </c>
      <c r="AF20" s="103" t="n">
        <v>83.9</v>
      </c>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c r="Y21" s="184" t="n">
        <v>36951</v>
      </c>
      <c r="Z21" s="160" t="n">
        <v>88.4</v>
      </c>
      <c r="AB21" s="184" t="n">
        <v>36951</v>
      </c>
      <c r="AC21" s="160" t="n">
        <v>80.9</v>
      </c>
      <c r="AE21" s="184" t="n">
        <v>36951</v>
      </c>
      <c r="AF21" s="103" t="n">
        <v>83.9</v>
      </c>
    </row>
    <row r="22" customFormat="false" ht="12" hidden="false" customHeight="true" outlineLevel="0" collapsed="false">
      <c r="A22" s="79"/>
      <c r="B22" s="80"/>
      <c r="C22" s="80"/>
      <c r="D22" s="80"/>
      <c r="E22" s="80"/>
      <c r="F22" s="80"/>
      <c r="G22" s="80"/>
      <c r="H22" s="80"/>
      <c r="I22" s="80"/>
      <c r="J22" s="80"/>
      <c r="K22" s="80"/>
      <c r="L22" s="80"/>
      <c r="M22" s="80"/>
      <c r="N22" s="81"/>
      <c r="Y22" s="184" t="n">
        <v>36982</v>
      </c>
      <c r="Z22" s="160" t="n">
        <v>88.4</v>
      </c>
      <c r="AB22" s="184" t="n">
        <v>36982</v>
      </c>
      <c r="AC22" s="160" t="n">
        <v>80.8</v>
      </c>
      <c r="AE22" s="184" t="n">
        <v>36982</v>
      </c>
      <c r="AF22" s="103" t="n">
        <v>83.9</v>
      </c>
    </row>
    <row r="23" customFormat="false" ht="15" hidden="false" customHeight="false" outlineLevel="0" collapsed="false">
      <c r="A23" s="95" t="s">
        <v>274</v>
      </c>
      <c r="B23" s="95"/>
      <c r="C23" s="95"/>
      <c r="D23" s="95"/>
      <c r="E23" s="95"/>
      <c r="F23" s="95"/>
      <c r="G23" s="95"/>
      <c r="H23" s="95"/>
      <c r="I23" s="95"/>
      <c r="J23" s="95"/>
      <c r="K23" s="95"/>
      <c r="L23" s="95"/>
      <c r="M23" s="95"/>
      <c r="N23" s="95"/>
      <c r="Y23" s="184" t="n">
        <v>37012</v>
      </c>
      <c r="Z23" s="160" t="n">
        <v>88.4</v>
      </c>
      <c r="AB23" s="184" t="n">
        <v>37012</v>
      </c>
      <c r="AC23" s="160" t="n">
        <v>80.8</v>
      </c>
      <c r="AE23" s="184" t="n">
        <v>37012</v>
      </c>
      <c r="AF23" s="103" t="n">
        <v>84</v>
      </c>
    </row>
    <row r="24" customFormat="false" ht="12" hidden="false" customHeight="true" outlineLevel="0" collapsed="false">
      <c r="B24" s="185" t="s">
        <v>457</v>
      </c>
      <c r="C24" s="138"/>
      <c r="D24" s="139" t="s">
        <v>458</v>
      </c>
      <c r="E24" s="139"/>
      <c r="F24" s="139"/>
      <c r="G24" s="139"/>
      <c r="H24" s="139"/>
      <c r="I24" s="139"/>
      <c r="J24" s="139"/>
      <c r="K24" s="139"/>
      <c r="L24" s="138"/>
      <c r="M24" s="138"/>
      <c r="N24" s="138"/>
      <c r="Y24" s="184" t="n">
        <v>37043</v>
      </c>
      <c r="Z24" s="160" t="n">
        <v>88.4</v>
      </c>
      <c r="AB24" s="184" t="n">
        <v>37043</v>
      </c>
      <c r="AC24" s="160" t="n">
        <v>80.8</v>
      </c>
      <c r="AE24" s="184" t="n">
        <v>37043</v>
      </c>
      <c r="AF24" s="103" t="n">
        <v>84.1</v>
      </c>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1"/>
      <c r="Y25" s="184" t="n">
        <v>37073</v>
      </c>
      <c r="Z25" s="160" t="n">
        <v>88.4</v>
      </c>
      <c r="AB25" s="184" t="n">
        <v>37073</v>
      </c>
      <c r="AC25" s="160" t="n">
        <v>79.3</v>
      </c>
      <c r="AE25" s="184" t="n">
        <v>37073</v>
      </c>
      <c r="AF25" s="103" t="n">
        <v>84.2</v>
      </c>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1"/>
      <c r="Y26" s="184" t="n">
        <v>37104</v>
      </c>
      <c r="Z26" s="160" t="n">
        <v>88.4</v>
      </c>
      <c r="AB26" s="184" t="n">
        <v>37104</v>
      </c>
      <c r="AC26" s="160" t="n">
        <v>79.2</v>
      </c>
      <c r="AE26" s="184" t="n">
        <v>37104</v>
      </c>
      <c r="AF26" s="103" t="n">
        <v>84.2</v>
      </c>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1"/>
      <c r="Y27" s="184" t="n">
        <v>37135</v>
      </c>
      <c r="Z27" s="160" t="n">
        <v>87.6</v>
      </c>
      <c r="AB27" s="184" t="n">
        <v>37135</v>
      </c>
      <c r="AC27" s="160" t="n">
        <v>79.1</v>
      </c>
      <c r="AE27" s="184" t="n">
        <v>37135</v>
      </c>
      <c r="AF27" s="103" t="n">
        <v>84.3</v>
      </c>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1"/>
      <c r="Y28" s="184" t="n">
        <v>37165</v>
      </c>
      <c r="Z28" s="160" t="n">
        <v>87.6</v>
      </c>
      <c r="AB28" s="184" t="n">
        <v>37165</v>
      </c>
      <c r="AC28" s="160" t="n">
        <v>79.1</v>
      </c>
      <c r="AE28" s="184" t="n">
        <v>37165</v>
      </c>
      <c r="AF28" s="103" t="n">
        <v>84.3</v>
      </c>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1"/>
      <c r="Y29" s="184" t="n">
        <v>37196</v>
      </c>
      <c r="Z29" s="160" t="n">
        <v>87.6</v>
      </c>
      <c r="AB29" s="184" t="n">
        <v>37196</v>
      </c>
      <c r="AC29" s="160" t="n">
        <v>79.1</v>
      </c>
      <c r="AE29" s="184" t="n">
        <v>37196</v>
      </c>
      <c r="AF29" s="103" t="n">
        <v>84.3</v>
      </c>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1"/>
      <c r="Y30" s="184" t="n">
        <v>37226</v>
      </c>
      <c r="Z30" s="160" t="n">
        <v>87.6</v>
      </c>
      <c r="AB30" s="184" t="n">
        <v>37226</v>
      </c>
      <c r="AC30" s="160" t="n">
        <v>79.1</v>
      </c>
      <c r="AE30" s="184" t="n">
        <v>37226</v>
      </c>
      <c r="AF30" s="103" t="n">
        <v>84.4</v>
      </c>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1"/>
      <c r="Y31" s="184" t="n">
        <v>37257</v>
      </c>
      <c r="Z31" s="160" t="n">
        <v>87.2</v>
      </c>
      <c r="AB31" s="184" t="n">
        <v>37257</v>
      </c>
      <c r="AC31" s="160" t="n">
        <v>79.9</v>
      </c>
      <c r="AE31" s="184" t="n">
        <v>37257</v>
      </c>
      <c r="AF31" s="103" t="n">
        <v>87.7</v>
      </c>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1"/>
      <c r="Y32" s="184" t="n">
        <v>37288</v>
      </c>
      <c r="Z32" s="160" t="n">
        <v>87.3</v>
      </c>
      <c r="AB32" s="184" t="n">
        <v>37288</v>
      </c>
      <c r="AC32" s="160" t="n">
        <v>80.1</v>
      </c>
      <c r="AE32" s="184" t="n">
        <v>37288</v>
      </c>
      <c r="AF32" s="103" t="n">
        <v>87.7</v>
      </c>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1"/>
      <c r="Y33" s="184" t="n">
        <v>37316</v>
      </c>
      <c r="Z33" s="160" t="n">
        <v>87.7</v>
      </c>
      <c r="AB33" s="184" t="n">
        <v>37316</v>
      </c>
      <c r="AC33" s="160" t="n">
        <v>80.2</v>
      </c>
      <c r="AE33" s="184" t="n">
        <v>37316</v>
      </c>
      <c r="AF33" s="103" t="n">
        <v>87.7</v>
      </c>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1"/>
      <c r="Y34" s="184" t="n">
        <v>37347</v>
      </c>
      <c r="Z34" s="160" t="n">
        <v>87.7</v>
      </c>
      <c r="AB34" s="184" t="n">
        <v>37347</v>
      </c>
      <c r="AC34" s="160" t="n">
        <v>80.2</v>
      </c>
      <c r="AE34" s="184" t="n">
        <v>37347</v>
      </c>
      <c r="AF34" s="103" t="n">
        <v>87.8</v>
      </c>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1"/>
      <c r="Y35" s="184" t="n">
        <v>37377</v>
      </c>
      <c r="Z35" s="160" t="n">
        <v>87.7</v>
      </c>
      <c r="AB35" s="184" t="n">
        <v>37377</v>
      </c>
      <c r="AC35" s="160" t="n">
        <v>80.2</v>
      </c>
      <c r="AE35" s="184" t="n">
        <v>37377</v>
      </c>
      <c r="AF35" s="103" t="n">
        <v>87.8</v>
      </c>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1"/>
      <c r="Y36" s="184" t="n">
        <v>37408</v>
      </c>
      <c r="Z36" s="160" t="n">
        <v>87.7</v>
      </c>
      <c r="AB36" s="184" t="n">
        <v>37408</v>
      </c>
      <c r="AC36" s="160" t="n">
        <v>80.3</v>
      </c>
      <c r="AE36" s="184" t="n">
        <v>37408</v>
      </c>
      <c r="AF36" s="103" t="n">
        <v>87.9</v>
      </c>
    </row>
    <row r="37" customFormat="false" ht="12" hidden="false" customHeight="true" outlineLevel="0" collapsed="false">
      <c r="A37" s="86" t="s">
        <v>293</v>
      </c>
      <c r="B37" s="88" t="n">
        <v>135</v>
      </c>
      <c r="C37" s="88" t="n">
        <v>135.1</v>
      </c>
      <c r="D37" s="88" t="n">
        <v>136.1</v>
      </c>
      <c r="E37" s="88"/>
      <c r="F37" s="88"/>
      <c r="G37" s="88"/>
      <c r="H37" s="88"/>
      <c r="I37" s="88"/>
      <c r="J37" s="88"/>
      <c r="K37" s="88"/>
      <c r="L37" s="88"/>
      <c r="M37" s="88"/>
      <c r="N37" s="88"/>
      <c r="Y37" s="184" t="n">
        <v>37438</v>
      </c>
      <c r="Z37" s="160" t="n">
        <v>87.7</v>
      </c>
      <c r="AB37" s="184" t="n">
        <v>37438</v>
      </c>
      <c r="AC37" s="160" t="n">
        <v>80.3</v>
      </c>
      <c r="AE37" s="184" t="n">
        <v>37438</v>
      </c>
      <c r="AF37" s="103" t="n">
        <v>87.9</v>
      </c>
    </row>
    <row r="38" customFormat="false" ht="12" hidden="false" customHeight="true" outlineLevel="0" collapsed="false">
      <c r="A38" s="86" t="s">
        <v>294</v>
      </c>
      <c r="B38" s="87"/>
      <c r="C38" s="87"/>
      <c r="D38" s="87"/>
      <c r="E38" s="87"/>
      <c r="F38" s="87"/>
      <c r="G38" s="87"/>
      <c r="H38" s="87"/>
      <c r="I38" s="87"/>
      <c r="J38" s="87"/>
      <c r="K38" s="87"/>
      <c r="L38" s="87"/>
      <c r="M38" s="87"/>
      <c r="N38" s="88" t="str">
        <f aca="false">IF(M38="","",ROUND(AVERAGE(B38:M38),1))</f>
        <v/>
      </c>
      <c r="Y38" s="184" t="n">
        <v>37469</v>
      </c>
      <c r="Z38" s="160" t="n">
        <v>87.7</v>
      </c>
      <c r="AB38" s="184" t="n">
        <v>37469</v>
      </c>
      <c r="AC38" s="160" t="n">
        <v>80.3</v>
      </c>
      <c r="AE38" s="184" t="n">
        <v>37469</v>
      </c>
      <c r="AF38" s="103" t="n">
        <v>87.9</v>
      </c>
    </row>
    <row r="39" customFormat="false" ht="12" hidden="false" customHeight="true" outlineLevel="0" collapsed="false">
      <c r="A39" s="1"/>
      <c r="B39" s="1"/>
      <c r="C39" s="1"/>
      <c r="D39" s="1"/>
      <c r="E39" s="1"/>
      <c r="F39" s="1"/>
      <c r="G39" s="1"/>
      <c r="H39" s="1"/>
      <c r="I39" s="1"/>
      <c r="J39" s="1"/>
      <c r="K39" s="1"/>
      <c r="L39" s="1"/>
      <c r="M39" s="1"/>
      <c r="N39" s="1"/>
      <c r="Y39" s="184" t="n">
        <v>37500</v>
      </c>
      <c r="Z39" s="160" t="n">
        <v>88</v>
      </c>
      <c r="AB39" s="184" t="n">
        <v>37500</v>
      </c>
      <c r="AC39" s="160" t="n">
        <v>80.3</v>
      </c>
      <c r="AE39" s="184" t="n">
        <v>37500</v>
      </c>
      <c r="AF39" s="103" t="n">
        <v>87.9</v>
      </c>
    </row>
    <row r="40" customFormat="false" ht="12" hidden="false" customHeight="true" outlineLevel="0" collapsed="false">
      <c r="B40" s="185" t="s">
        <v>459</v>
      </c>
      <c r="C40" s="138"/>
      <c r="E40" s="138" t="s">
        <v>460</v>
      </c>
      <c r="F40" s="138"/>
      <c r="G40" s="138"/>
      <c r="H40" s="138"/>
      <c r="I40" s="138"/>
      <c r="J40" s="138"/>
      <c r="K40" s="138"/>
      <c r="L40" s="138"/>
      <c r="M40" s="138"/>
      <c r="N40" s="138"/>
      <c r="Y40" s="184" t="n">
        <v>37530</v>
      </c>
      <c r="Z40" s="160" t="n">
        <v>88.6</v>
      </c>
      <c r="AB40" s="184" t="n">
        <v>37530</v>
      </c>
      <c r="AC40" s="160" t="n">
        <v>80.6</v>
      </c>
      <c r="AE40" s="184" t="n">
        <v>37530</v>
      </c>
      <c r="AF40" s="103" t="n">
        <v>88.1</v>
      </c>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1"/>
      <c r="Y41" s="184" t="n">
        <v>37561</v>
      </c>
      <c r="Z41" s="160" t="n">
        <v>88.6</v>
      </c>
      <c r="AB41" s="184" t="n">
        <v>37561</v>
      </c>
      <c r="AC41" s="160" t="n">
        <v>80.9</v>
      </c>
      <c r="AE41" s="184" t="n">
        <v>37561</v>
      </c>
      <c r="AF41" s="103" t="n">
        <v>88.1</v>
      </c>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1"/>
      <c r="Y42" s="184" t="n">
        <v>37591</v>
      </c>
      <c r="Z42" s="160" t="n">
        <v>88.6</v>
      </c>
      <c r="AB42" s="184" t="n">
        <v>37591</v>
      </c>
      <c r="AC42" s="160" t="n">
        <v>80.9</v>
      </c>
      <c r="AE42" s="184" t="n">
        <v>37591</v>
      </c>
      <c r="AF42" s="103" t="n">
        <v>88.1</v>
      </c>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1"/>
      <c r="Y43" s="184" t="n">
        <v>37622</v>
      </c>
      <c r="Z43" s="160" t="n">
        <v>91.8</v>
      </c>
      <c r="AB43" s="184" t="n">
        <v>37622</v>
      </c>
      <c r="AC43" s="160" t="n">
        <v>86.5</v>
      </c>
      <c r="AE43" s="184" t="n">
        <v>37622</v>
      </c>
      <c r="AF43" s="103" t="n">
        <v>91.8</v>
      </c>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1"/>
      <c r="Y44" s="184" t="n">
        <v>37653</v>
      </c>
      <c r="Z44" s="160" t="n">
        <v>92.2</v>
      </c>
      <c r="AB44" s="184" t="n">
        <v>37653</v>
      </c>
      <c r="AC44" s="160" t="n">
        <v>88.8</v>
      </c>
      <c r="AE44" s="184" t="n">
        <v>37653</v>
      </c>
      <c r="AF44" s="103" t="n">
        <v>91.9</v>
      </c>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1"/>
      <c r="Y45" s="184" t="n">
        <v>37681</v>
      </c>
      <c r="Z45" s="160" t="n">
        <v>92.4</v>
      </c>
      <c r="AB45" s="184" t="n">
        <v>37681</v>
      </c>
      <c r="AC45" s="160" t="n">
        <v>89.1</v>
      </c>
      <c r="AE45" s="184" t="n">
        <v>37681</v>
      </c>
      <c r="AF45" s="103" t="n">
        <v>91.9</v>
      </c>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1"/>
      <c r="Y46" s="184" t="n">
        <v>37712</v>
      </c>
      <c r="Z46" s="160" t="n">
        <v>92.3</v>
      </c>
      <c r="AB46" s="184" t="n">
        <v>37712</v>
      </c>
      <c r="AC46" s="160" t="n">
        <v>89.1</v>
      </c>
      <c r="AE46" s="184" t="n">
        <v>37712</v>
      </c>
      <c r="AF46" s="103" t="n">
        <v>92.1</v>
      </c>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1"/>
      <c r="Y47" s="184" t="n">
        <v>37742</v>
      </c>
      <c r="Z47" s="160" t="n">
        <v>92.3</v>
      </c>
      <c r="AB47" s="184" t="n">
        <v>37742</v>
      </c>
      <c r="AC47" s="160" t="n">
        <v>89.2</v>
      </c>
      <c r="AE47" s="184" t="n">
        <v>37742</v>
      </c>
      <c r="AF47" s="103" t="n">
        <v>92.1</v>
      </c>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1"/>
      <c r="Y48" s="184" t="n">
        <v>37773</v>
      </c>
      <c r="Z48" s="160" t="n">
        <v>92.3</v>
      </c>
      <c r="AB48" s="184" t="n">
        <v>37773</v>
      </c>
      <c r="AC48" s="160" t="n">
        <v>89.2</v>
      </c>
      <c r="AE48" s="184" t="n">
        <v>37773</v>
      </c>
      <c r="AF48" s="103" t="n">
        <v>92.1</v>
      </c>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1"/>
      <c r="Y49" s="184" t="n">
        <v>37803</v>
      </c>
      <c r="Z49" s="160" t="n">
        <v>92.4</v>
      </c>
      <c r="AB49" s="184" t="n">
        <v>37803</v>
      </c>
      <c r="AC49" s="160" t="n">
        <v>91.3</v>
      </c>
      <c r="AE49" s="184" t="n">
        <v>37803</v>
      </c>
      <c r="AF49" s="103" t="n">
        <v>92.2</v>
      </c>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1"/>
      <c r="Y50" s="184" t="n">
        <v>37834</v>
      </c>
      <c r="Z50" s="160" t="n">
        <v>92.4</v>
      </c>
      <c r="AB50" s="184" t="n">
        <v>37834</v>
      </c>
      <c r="AC50" s="160" t="n">
        <v>91.1</v>
      </c>
      <c r="AE50" s="184" t="n">
        <v>37834</v>
      </c>
      <c r="AF50" s="103" t="n">
        <v>92.3</v>
      </c>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1"/>
      <c r="Y51" s="184" t="n">
        <v>37865</v>
      </c>
      <c r="Z51" s="160" t="n">
        <v>93.1</v>
      </c>
      <c r="AB51" s="184" t="n">
        <v>37865</v>
      </c>
      <c r="AC51" s="160" t="n">
        <v>90.7</v>
      </c>
      <c r="AE51" s="184" t="n">
        <v>37865</v>
      </c>
      <c r="AF51" s="103" t="n">
        <v>92.5</v>
      </c>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1"/>
      <c r="Y52" s="184" t="n">
        <v>37895</v>
      </c>
      <c r="Z52" s="160" t="n">
        <v>93.4</v>
      </c>
      <c r="AB52" s="184" t="n">
        <v>37895</v>
      </c>
      <c r="AC52" s="160" t="n">
        <v>91.1</v>
      </c>
      <c r="AE52" s="184" t="n">
        <v>37895</v>
      </c>
      <c r="AF52" s="103" t="n">
        <v>92.6</v>
      </c>
    </row>
    <row r="53" customFormat="false" ht="12" hidden="false" customHeight="true" outlineLevel="0" collapsed="false">
      <c r="A53" s="89" t="s">
        <v>272</v>
      </c>
      <c r="B53" s="88" t="n">
        <v>134.9</v>
      </c>
      <c r="C53" s="88" t="n">
        <v>135</v>
      </c>
      <c r="D53" s="88" t="n">
        <v>135.6</v>
      </c>
      <c r="E53" s="88"/>
      <c r="F53" s="88"/>
      <c r="G53" s="88"/>
      <c r="H53" s="88"/>
      <c r="I53" s="88"/>
      <c r="J53" s="88"/>
      <c r="K53" s="88"/>
      <c r="L53" s="88"/>
      <c r="M53" s="88"/>
      <c r="N53" s="88"/>
      <c r="Y53" s="184" t="n">
        <v>37926</v>
      </c>
      <c r="Z53" s="160" t="n">
        <v>94</v>
      </c>
      <c r="AB53" s="184" t="n">
        <v>37926</v>
      </c>
      <c r="AC53" s="160" t="n">
        <v>92.1</v>
      </c>
      <c r="AE53" s="184" t="n">
        <v>37926</v>
      </c>
      <c r="AF53" s="103" t="n">
        <v>92.7</v>
      </c>
    </row>
    <row r="54" customFormat="false" ht="12.75" hidden="false" customHeight="false" outlineLevel="0" collapsed="false">
      <c r="A54" s="89" t="s">
        <v>273</v>
      </c>
      <c r="B54" s="88"/>
      <c r="C54" s="88"/>
      <c r="D54" s="88"/>
      <c r="E54" s="88"/>
      <c r="F54" s="88"/>
      <c r="G54" s="88"/>
      <c r="H54" s="88"/>
      <c r="I54" s="88"/>
      <c r="J54" s="88"/>
      <c r="K54" s="88"/>
      <c r="L54" s="88"/>
      <c r="M54" s="88"/>
      <c r="N54" s="88" t="str">
        <f aca="false">IF(M54="","",ROUND(AVERAGE(B54:M54),1))</f>
        <v/>
      </c>
      <c r="Y54" s="184" t="n">
        <v>37956</v>
      </c>
      <c r="Z54" s="160" t="n">
        <v>94</v>
      </c>
      <c r="AB54" s="184" t="n">
        <v>37956</v>
      </c>
      <c r="AC54" s="160" t="n">
        <v>92.6</v>
      </c>
      <c r="AE54" s="184" t="n">
        <v>37956</v>
      </c>
      <c r="AF54" s="103" t="n">
        <v>92.7</v>
      </c>
    </row>
    <row r="55" customFormat="false" ht="12" hidden="false" customHeight="true" outlineLevel="0" collapsed="false">
      <c r="A55" s="89"/>
      <c r="B55" s="88"/>
      <c r="C55" s="88"/>
      <c r="D55" s="88"/>
      <c r="E55" s="88"/>
      <c r="F55" s="88"/>
      <c r="G55" s="88"/>
      <c r="H55" s="88"/>
      <c r="I55" s="88"/>
      <c r="J55" s="88"/>
      <c r="K55" s="88"/>
      <c r="L55" s="88"/>
      <c r="M55" s="88"/>
      <c r="N55" s="88"/>
      <c r="Y55" s="184" t="n">
        <v>37987</v>
      </c>
      <c r="Z55" s="162" t="n">
        <v>95.2</v>
      </c>
      <c r="AB55" s="184" t="n">
        <v>37987</v>
      </c>
      <c r="AC55" s="162" t="n">
        <v>93.7</v>
      </c>
      <c r="AE55" s="184" t="n">
        <v>37987</v>
      </c>
      <c r="AF55" s="103" t="n">
        <v>95.4</v>
      </c>
    </row>
    <row r="56" customFormat="false" ht="15" hidden="false" customHeight="true" outlineLevel="0" collapsed="false">
      <c r="A56" s="95" t="s">
        <v>461</v>
      </c>
      <c r="B56" s="95"/>
      <c r="C56" s="95"/>
      <c r="D56" s="95"/>
      <c r="E56" s="95"/>
      <c r="F56" s="95"/>
      <c r="G56" s="95"/>
      <c r="H56" s="95"/>
      <c r="I56" s="95"/>
      <c r="J56" s="95"/>
      <c r="K56" s="95"/>
      <c r="L56" s="95"/>
      <c r="M56" s="95"/>
      <c r="N56" s="95"/>
      <c r="Y56" s="184" t="n">
        <v>38018</v>
      </c>
      <c r="Z56" s="162" t="n">
        <v>95.6</v>
      </c>
      <c r="AB56" s="184" t="n">
        <v>38018</v>
      </c>
      <c r="AC56" s="162" t="n">
        <v>94.1</v>
      </c>
      <c r="AE56" s="184" t="n">
        <v>38018</v>
      </c>
      <c r="AF56" s="103" t="n">
        <v>95.7</v>
      </c>
    </row>
    <row r="57" customFormat="false" ht="12" hidden="false" customHeight="true" outlineLevel="0" collapsed="false">
      <c r="A57" s="139" t="s">
        <v>460</v>
      </c>
      <c r="B57" s="139"/>
      <c r="C57" s="139"/>
      <c r="D57" s="139"/>
      <c r="E57" s="139"/>
      <c r="F57" s="139"/>
      <c r="G57" s="139"/>
      <c r="H57" s="139"/>
      <c r="I57" s="139"/>
      <c r="J57" s="139"/>
      <c r="K57" s="139"/>
      <c r="L57" s="139"/>
      <c r="M57" s="139"/>
      <c r="N57" s="139"/>
      <c r="Y57" s="184" t="n">
        <v>38047</v>
      </c>
      <c r="Z57" s="162" t="n">
        <v>95.6</v>
      </c>
      <c r="AB57" s="184" t="n">
        <v>38047</v>
      </c>
      <c r="AC57" s="162" t="n">
        <v>92.9</v>
      </c>
      <c r="AE57" s="184" t="n">
        <v>38047</v>
      </c>
      <c r="AF57" s="103" t="n">
        <v>95.7</v>
      </c>
    </row>
    <row r="58" customFormat="false" ht="12" hidden="false" customHeight="true" outlineLevel="0" collapsed="false">
      <c r="B58" s="185" t="s">
        <v>462</v>
      </c>
      <c r="C58" s="138"/>
      <c r="D58" s="139" t="s">
        <v>463</v>
      </c>
      <c r="E58" s="139"/>
      <c r="F58" s="139"/>
      <c r="G58" s="139"/>
      <c r="H58" s="139"/>
      <c r="I58" s="139"/>
      <c r="J58" s="139"/>
      <c r="K58" s="139"/>
      <c r="L58" s="138"/>
      <c r="M58" s="138"/>
      <c r="N58" s="138"/>
      <c r="Y58" s="184" t="n">
        <v>38078</v>
      </c>
      <c r="Z58" s="162" t="n">
        <v>95.8</v>
      </c>
      <c r="AB58" s="184" t="n">
        <v>38078</v>
      </c>
      <c r="AC58" s="162" t="n">
        <v>92.3</v>
      </c>
      <c r="AE58" s="184" t="n">
        <v>38078</v>
      </c>
      <c r="AF58" s="103" t="n">
        <v>96</v>
      </c>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1"/>
      <c r="Y59" s="184" t="n">
        <v>38108</v>
      </c>
      <c r="Z59" s="162" t="n">
        <v>95.8</v>
      </c>
      <c r="AB59" s="184" t="n">
        <v>38108</v>
      </c>
      <c r="AC59" s="162" t="n">
        <v>93.5</v>
      </c>
      <c r="AE59" s="184" t="n">
        <v>38108</v>
      </c>
      <c r="AF59" s="103" t="n">
        <v>96</v>
      </c>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1"/>
      <c r="Y60" s="184" t="n">
        <v>38139</v>
      </c>
      <c r="Z60" s="162" t="n">
        <v>95.8</v>
      </c>
      <c r="AB60" s="184" t="n">
        <v>38139</v>
      </c>
      <c r="AC60" s="162" t="n">
        <v>94.1</v>
      </c>
      <c r="AE60" s="184" t="n">
        <v>38139</v>
      </c>
      <c r="AF60" s="103" t="n">
        <v>96</v>
      </c>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1"/>
      <c r="Y61" s="184" t="n">
        <v>38169</v>
      </c>
      <c r="Z61" s="162" t="n">
        <v>95.6</v>
      </c>
      <c r="AB61" s="184" t="n">
        <v>38169</v>
      </c>
      <c r="AC61" s="162" t="n">
        <v>95</v>
      </c>
      <c r="AE61" s="184" t="n">
        <v>38169</v>
      </c>
      <c r="AF61" s="103" t="n">
        <v>96.1</v>
      </c>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1"/>
      <c r="Y62" s="184" t="n">
        <v>38200</v>
      </c>
      <c r="Z62" s="162" t="n">
        <v>95.6</v>
      </c>
      <c r="AB62" s="184" t="n">
        <v>38200</v>
      </c>
      <c r="AC62" s="162" t="n">
        <v>94.9</v>
      </c>
      <c r="AE62" s="184" t="n">
        <v>38200</v>
      </c>
      <c r="AF62" s="103" t="n">
        <v>96.1</v>
      </c>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1"/>
      <c r="Y63" s="184" t="n">
        <v>38231</v>
      </c>
      <c r="Z63" s="162" t="n">
        <v>95.6</v>
      </c>
      <c r="AB63" s="184" t="n">
        <v>38231</v>
      </c>
      <c r="AC63" s="162" t="n">
        <v>95.8</v>
      </c>
      <c r="AE63" s="184" t="n">
        <v>38231</v>
      </c>
      <c r="AF63" s="103" t="n">
        <v>96.1</v>
      </c>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1"/>
      <c r="Y64" s="184" t="n">
        <v>38261</v>
      </c>
      <c r="Z64" s="162" t="n">
        <v>95.7</v>
      </c>
      <c r="AB64" s="184" t="n">
        <v>38261</v>
      </c>
      <c r="AC64" s="162" t="n">
        <v>95.8</v>
      </c>
      <c r="AE64" s="184" t="n">
        <v>38261</v>
      </c>
      <c r="AF64" s="103" t="n">
        <v>96.2</v>
      </c>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1"/>
      <c r="Y65" s="184" t="n">
        <v>38292</v>
      </c>
      <c r="Z65" s="162" t="n">
        <v>95.7</v>
      </c>
      <c r="AB65" s="184" t="n">
        <v>38292</v>
      </c>
      <c r="AC65" s="162" t="n">
        <v>94.7</v>
      </c>
      <c r="AE65" s="184" t="n">
        <v>38292</v>
      </c>
      <c r="AF65" s="103" t="n">
        <v>96.2</v>
      </c>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1"/>
      <c r="Y66" s="184" t="n">
        <v>38322</v>
      </c>
      <c r="Z66" s="162" t="n">
        <v>95.7</v>
      </c>
      <c r="AB66" s="184" t="n">
        <v>38322</v>
      </c>
      <c r="AC66" s="162" t="n">
        <v>94.1</v>
      </c>
      <c r="AE66" s="184" t="n">
        <v>38322</v>
      </c>
      <c r="AF66" s="103" t="n">
        <v>96.2</v>
      </c>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1"/>
      <c r="Y67" s="184" t="n">
        <v>38353</v>
      </c>
      <c r="Z67" s="162" t="n">
        <v>98</v>
      </c>
      <c r="AB67" s="184" t="n">
        <v>38353</v>
      </c>
      <c r="AC67" s="162" t="n">
        <v>95.6</v>
      </c>
      <c r="AE67" s="184" t="n">
        <v>38353</v>
      </c>
      <c r="AF67" s="103" t="n">
        <v>99.2</v>
      </c>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1"/>
      <c r="Y68" s="184" t="n">
        <v>38384</v>
      </c>
      <c r="Z68" s="162" t="n">
        <v>99.2</v>
      </c>
      <c r="AB68" s="184" t="n">
        <v>38384</v>
      </c>
      <c r="AC68" s="162" t="n">
        <v>95.6</v>
      </c>
      <c r="AE68" s="184" t="n">
        <v>38384</v>
      </c>
      <c r="AF68" s="103" t="n">
        <v>99.6</v>
      </c>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1"/>
      <c r="Y69" s="184" t="n">
        <v>38412</v>
      </c>
      <c r="Z69" s="162" t="n">
        <v>99.9</v>
      </c>
      <c r="AB69" s="184" t="n">
        <v>38412</v>
      </c>
      <c r="AC69" s="162" t="n">
        <v>96.1</v>
      </c>
      <c r="AE69" s="184" t="n">
        <v>38412</v>
      </c>
      <c r="AF69" s="103" t="n">
        <v>99.7</v>
      </c>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1"/>
      <c r="Y70" s="184" t="n">
        <v>38443</v>
      </c>
      <c r="Z70" s="162" t="n">
        <v>100</v>
      </c>
      <c r="AB70" s="184" t="n">
        <v>38443</v>
      </c>
      <c r="AC70" s="162" t="n">
        <v>97.8</v>
      </c>
      <c r="AE70" s="184" t="n">
        <v>38443</v>
      </c>
      <c r="AF70" s="103" t="n">
        <v>99.9</v>
      </c>
    </row>
    <row r="71" customFormat="false" ht="12" hidden="false" customHeight="true" outlineLevel="0" collapsed="false">
      <c r="A71" s="86" t="s">
        <v>293</v>
      </c>
      <c r="B71" s="88" t="n">
        <v>125.5</v>
      </c>
      <c r="C71" s="88" t="n">
        <v>125</v>
      </c>
      <c r="D71" s="88" t="n">
        <v>125.6</v>
      </c>
      <c r="E71" s="88"/>
      <c r="F71" s="88"/>
      <c r="G71" s="88"/>
      <c r="H71" s="88"/>
      <c r="I71" s="88"/>
      <c r="J71" s="88"/>
      <c r="K71" s="88"/>
      <c r="L71" s="88"/>
      <c r="M71" s="88"/>
      <c r="N71" s="88"/>
      <c r="Y71" s="184" t="n">
        <v>38473</v>
      </c>
      <c r="Z71" s="162" t="n">
        <v>100.2</v>
      </c>
      <c r="AB71" s="184" t="n">
        <v>38473</v>
      </c>
      <c r="AC71" s="162" t="n">
        <v>98.7</v>
      </c>
      <c r="AE71" s="184" t="n">
        <v>38473</v>
      </c>
      <c r="AF71" s="103" t="n">
        <v>100.1</v>
      </c>
    </row>
    <row r="72" customFormat="false" ht="12" hidden="false" customHeight="true" outlineLevel="0" collapsed="false">
      <c r="A72" s="86" t="s">
        <v>294</v>
      </c>
      <c r="B72" s="88"/>
      <c r="C72" s="88"/>
      <c r="D72" s="88"/>
      <c r="E72" s="88"/>
      <c r="F72" s="88"/>
      <c r="G72" s="88"/>
      <c r="H72" s="88"/>
      <c r="I72" s="88"/>
      <c r="J72" s="88"/>
      <c r="K72" s="88"/>
      <c r="L72" s="88"/>
      <c r="M72" s="88"/>
      <c r="N72" s="88" t="str">
        <f aca="false">IF(M72="","",ROUND(AVERAGE(B72:M72),1))</f>
        <v/>
      </c>
      <c r="Y72" s="184" t="n">
        <v>38504</v>
      </c>
      <c r="Z72" s="162" t="n">
        <v>100.2</v>
      </c>
      <c r="AB72" s="184" t="n">
        <v>38504</v>
      </c>
      <c r="AC72" s="162" t="n">
        <v>99.3</v>
      </c>
      <c r="AE72" s="184" t="n">
        <v>38504</v>
      </c>
      <c r="AF72" s="103" t="n">
        <v>100.2</v>
      </c>
    </row>
    <row r="73" customFormat="false" ht="12" hidden="false" customHeight="true" outlineLevel="0" collapsed="false">
      <c r="A73" s="86"/>
      <c r="B73" s="88"/>
      <c r="C73" s="88"/>
      <c r="D73" s="88"/>
      <c r="E73" s="88"/>
      <c r="F73" s="88"/>
      <c r="G73" s="88"/>
      <c r="H73" s="88"/>
      <c r="I73" s="88"/>
      <c r="J73" s="88"/>
      <c r="K73" s="88"/>
      <c r="L73" s="88"/>
      <c r="M73" s="88"/>
      <c r="N73" s="88"/>
      <c r="Y73" s="184" t="n">
        <v>38534</v>
      </c>
      <c r="Z73" s="162" t="n">
        <v>100.2</v>
      </c>
      <c r="AB73" s="184" t="n">
        <v>38534</v>
      </c>
      <c r="AC73" s="162" t="n">
        <v>102.2</v>
      </c>
      <c r="AE73" s="184" t="n">
        <v>38534</v>
      </c>
      <c r="AF73" s="103" t="n">
        <v>100.2</v>
      </c>
    </row>
    <row r="74" customFormat="false" ht="12" hidden="false" customHeight="true" outlineLevel="0" collapsed="false">
      <c r="A74" s="139" t="s">
        <v>460</v>
      </c>
      <c r="B74" s="139"/>
      <c r="C74" s="139"/>
      <c r="D74" s="139"/>
      <c r="E74" s="139"/>
      <c r="F74" s="139"/>
      <c r="G74" s="139"/>
      <c r="H74" s="139"/>
      <c r="I74" s="139"/>
      <c r="J74" s="139"/>
      <c r="K74" s="139"/>
      <c r="L74" s="139"/>
      <c r="M74" s="139"/>
      <c r="N74" s="139"/>
      <c r="Y74" s="184" t="n">
        <v>38565</v>
      </c>
      <c r="Z74" s="162" t="n">
        <v>100.2</v>
      </c>
      <c r="AB74" s="184" t="n">
        <v>38565</v>
      </c>
      <c r="AC74" s="162" t="n">
        <v>101.8</v>
      </c>
      <c r="AE74" s="184" t="n">
        <v>38565</v>
      </c>
      <c r="AF74" s="103" t="n">
        <v>100.2</v>
      </c>
    </row>
    <row r="75" customFormat="false" ht="12" hidden="false" customHeight="true" outlineLevel="0" collapsed="false">
      <c r="B75" s="185" t="s">
        <v>464</v>
      </c>
      <c r="C75" s="138"/>
      <c r="D75" s="139" t="s">
        <v>465</v>
      </c>
      <c r="E75" s="139"/>
      <c r="F75" s="139"/>
      <c r="G75" s="139"/>
      <c r="H75" s="139"/>
      <c r="I75" s="139"/>
      <c r="J75" s="139"/>
      <c r="K75" s="139"/>
      <c r="L75" s="138"/>
      <c r="M75" s="138"/>
      <c r="N75" s="138"/>
      <c r="Y75" s="184" t="n">
        <v>38596</v>
      </c>
      <c r="Z75" s="162" t="n">
        <v>100.2</v>
      </c>
      <c r="AB75" s="184" t="n">
        <v>38596</v>
      </c>
      <c r="AC75" s="162" t="n">
        <v>101.6</v>
      </c>
      <c r="AE75" s="184" t="n">
        <v>38596</v>
      </c>
      <c r="AF75" s="103" t="n">
        <v>100.2</v>
      </c>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1"/>
      <c r="Y76" s="184" t="n">
        <v>38626</v>
      </c>
      <c r="Z76" s="162" t="n">
        <v>100.6</v>
      </c>
      <c r="AB76" s="184" t="n">
        <v>38626</v>
      </c>
      <c r="AC76" s="162" t="n">
        <v>103</v>
      </c>
      <c r="AE76" s="184" t="n">
        <v>38626</v>
      </c>
      <c r="AF76" s="103" t="n">
        <v>100.2</v>
      </c>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1"/>
      <c r="Y77" s="184" t="n">
        <v>38657</v>
      </c>
      <c r="Z77" s="162" t="n">
        <v>100.6</v>
      </c>
      <c r="AB77" s="184" t="n">
        <v>38657</v>
      </c>
      <c r="AC77" s="162" t="n">
        <v>103.5</v>
      </c>
      <c r="AE77" s="184" t="n">
        <v>38657</v>
      </c>
      <c r="AF77" s="103" t="n">
        <v>100.2</v>
      </c>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1"/>
      <c r="Y78" s="184" t="n">
        <v>38687</v>
      </c>
      <c r="Z78" s="162" t="n">
        <v>100.6</v>
      </c>
      <c r="AB78" s="184" t="n">
        <v>38687</v>
      </c>
      <c r="AC78" s="162" t="n">
        <v>104.8</v>
      </c>
      <c r="AE78" s="184" t="n">
        <v>38687</v>
      </c>
      <c r="AF78" s="103" t="n">
        <v>100.2</v>
      </c>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1"/>
      <c r="Y79" s="184" t="n">
        <v>38718</v>
      </c>
      <c r="Z79" s="162" t="n">
        <v>102.2</v>
      </c>
      <c r="AB79" s="184" t="n">
        <v>38718</v>
      </c>
      <c r="AC79" s="162" t="n">
        <v>110.4</v>
      </c>
      <c r="AE79" s="184" t="n">
        <v>38718</v>
      </c>
      <c r="AF79" s="103" t="n">
        <v>103.4</v>
      </c>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1"/>
      <c r="Y80" s="184" t="n">
        <v>38749</v>
      </c>
      <c r="Z80" s="162" t="n">
        <v>102.7</v>
      </c>
      <c r="AB80" s="184" t="n">
        <v>38749</v>
      </c>
      <c r="AC80" s="162" t="n">
        <v>113</v>
      </c>
      <c r="AE80" s="184" t="n">
        <v>38749</v>
      </c>
      <c r="AF80" s="103" t="n">
        <v>103.5</v>
      </c>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1"/>
      <c r="Y81" s="184" t="n">
        <v>38777</v>
      </c>
      <c r="Z81" s="162" t="n">
        <v>103</v>
      </c>
      <c r="AB81" s="184" t="n">
        <v>38777</v>
      </c>
      <c r="AC81" s="162" t="n">
        <v>114.3</v>
      </c>
      <c r="AE81" s="184" t="n">
        <v>38777</v>
      </c>
      <c r="AF81" s="103" t="n">
        <v>103.5</v>
      </c>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13"/>
      <c r="Y82" s="184" t="n">
        <v>38808</v>
      </c>
      <c r="Z82" s="162" t="n">
        <v>103.2</v>
      </c>
      <c r="AB82" s="184" t="n">
        <v>38808</v>
      </c>
      <c r="AC82" s="162" t="n">
        <v>114.6</v>
      </c>
      <c r="AE82" s="184" t="n">
        <v>38808</v>
      </c>
      <c r="AF82" s="103" t="n">
        <v>103.6</v>
      </c>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13"/>
      <c r="Y83" s="184" t="n">
        <v>38838</v>
      </c>
      <c r="Z83" s="162" t="n">
        <v>104.4</v>
      </c>
      <c r="AB83" s="184" t="n">
        <v>38838</v>
      </c>
      <c r="AC83" s="162" t="n">
        <v>114.2</v>
      </c>
      <c r="AE83" s="184" t="n">
        <v>38838</v>
      </c>
      <c r="AF83" s="103" t="n">
        <v>104</v>
      </c>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13"/>
      <c r="Y84" s="184" t="n">
        <v>38869</v>
      </c>
      <c r="Z84" s="162" t="n">
        <v>104.5</v>
      </c>
      <c r="AB84" s="184" t="n">
        <v>38869</v>
      </c>
      <c r="AC84" s="162" t="n">
        <v>113.6</v>
      </c>
      <c r="AE84" s="184" t="n">
        <v>38869</v>
      </c>
      <c r="AF84" s="103" t="n">
        <v>104</v>
      </c>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13"/>
      <c r="Y85" s="184" t="n">
        <v>38899</v>
      </c>
      <c r="Z85" s="162" t="n">
        <v>105</v>
      </c>
      <c r="AB85" s="184" t="n">
        <v>38899</v>
      </c>
      <c r="AC85" s="162" t="n">
        <v>114.4</v>
      </c>
      <c r="AE85" s="184" t="n">
        <v>38899</v>
      </c>
      <c r="AF85" s="103" t="n">
        <v>104.1</v>
      </c>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13"/>
      <c r="Y86" s="184" t="n">
        <v>38930</v>
      </c>
      <c r="Z86" s="162" t="n">
        <v>105.1</v>
      </c>
      <c r="AB86" s="184" t="n">
        <v>38930</v>
      </c>
      <c r="AC86" s="162" t="n">
        <v>115.8</v>
      </c>
      <c r="AE86" s="184" t="n">
        <v>38930</v>
      </c>
      <c r="AF86" s="103" t="n">
        <v>104.1</v>
      </c>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13"/>
      <c r="Y87" s="184" t="n">
        <v>38961</v>
      </c>
      <c r="Z87" s="162" t="n">
        <v>105.1</v>
      </c>
      <c r="AB87" s="184" t="n">
        <v>38961</v>
      </c>
      <c r="AC87" s="162" t="n">
        <v>115.3</v>
      </c>
      <c r="AE87" s="184" t="n">
        <v>38961</v>
      </c>
      <c r="AF87" s="103" t="n">
        <v>104.1</v>
      </c>
    </row>
    <row r="88" customFormat="false" ht="12" hidden="false" customHeight="true" outlineLevel="0" collapsed="false">
      <c r="A88" s="86" t="s">
        <v>293</v>
      </c>
      <c r="B88" s="88" t="n">
        <v>138.9</v>
      </c>
      <c r="C88" s="88" t="n">
        <v>139.2</v>
      </c>
      <c r="D88" s="88" t="n">
        <v>139.8</v>
      </c>
      <c r="E88" s="88"/>
      <c r="F88" s="88"/>
      <c r="G88" s="88"/>
      <c r="H88" s="88"/>
      <c r="I88" s="88"/>
      <c r="J88" s="88"/>
      <c r="K88" s="88"/>
      <c r="L88" s="88"/>
      <c r="M88" s="88"/>
      <c r="N88" s="88"/>
      <c r="Y88" s="184" t="n">
        <v>38991</v>
      </c>
      <c r="Z88" s="162" t="n">
        <v>103.6</v>
      </c>
      <c r="AB88" s="184" t="n">
        <v>38991</v>
      </c>
      <c r="AC88" s="162" t="n">
        <v>114.5</v>
      </c>
      <c r="AE88" s="184" t="n">
        <v>38991</v>
      </c>
      <c r="AF88" s="103" t="n">
        <v>104.2</v>
      </c>
    </row>
    <row r="89" customFormat="false" ht="12" hidden="false" customHeight="true" outlineLevel="0" collapsed="false">
      <c r="A89" s="86" t="s">
        <v>294</v>
      </c>
      <c r="B89" s="87"/>
      <c r="C89" s="87"/>
      <c r="D89" s="87"/>
      <c r="E89" s="87"/>
      <c r="F89" s="87"/>
      <c r="G89" s="87"/>
      <c r="H89" s="87"/>
      <c r="I89" s="87"/>
      <c r="J89" s="87"/>
      <c r="K89" s="87"/>
      <c r="L89" s="87"/>
      <c r="M89" s="87"/>
      <c r="N89" s="88" t="str">
        <f aca="false">IF(M89="","",ROUND(AVERAGE(B89:M89),1))</f>
        <v/>
      </c>
      <c r="Y89" s="184" t="n">
        <v>39022</v>
      </c>
      <c r="Z89" s="162" t="n">
        <v>103.7</v>
      </c>
      <c r="AB89" s="184" t="n">
        <v>39022</v>
      </c>
      <c r="AC89" s="162" t="n">
        <v>114.6</v>
      </c>
      <c r="AE89" s="184" t="n">
        <v>39022</v>
      </c>
      <c r="AF89" s="103" t="n">
        <v>104.2</v>
      </c>
    </row>
    <row r="90" customFormat="false" ht="12" hidden="false" customHeight="true" outlineLevel="0" collapsed="false">
      <c r="A90" s="186"/>
      <c r="B90" s="155"/>
      <c r="C90" s="155"/>
      <c r="D90" s="155"/>
      <c r="E90" s="155"/>
      <c r="F90" s="155"/>
      <c r="G90" s="155"/>
      <c r="H90" s="155"/>
      <c r="I90" s="155"/>
      <c r="J90" s="173"/>
      <c r="Y90" s="184" t="n">
        <v>39052</v>
      </c>
      <c r="Z90" s="162" t="n">
        <v>103.7</v>
      </c>
      <c r="AB90" s="184" t="n">
        <v>39052</v>
      </c>
      <c r="AC90" s="162" t="n">
        <v>114.5</v>
      </c>
      <c r="AE90" s="184" t="n">
        <v>39052</v>
      </c>
      <c r="AF90" s="103" t="n">
        <v>104.3</v>
      </c>
    </row>
    <row r="91" customFormat="false" ht="12" hidden="false" customHeight="true" outlineLevel="0" collapsed="false">
      <c r="B91" s="185" t="s">
        <v>466</v>
      </c>
      <c r="C91" s="138"/>
      <c r="D91" s="139" t="s">
        <v>467</v>
      </c>
      <c r="E91" s="139"/>
      <c r="F91" s="139"/>
      <c r="G91" s="139"/>
      <c r="H91" s="139"/>
      <c r="I91" s="139"/>
      <c r="J91" s="139"/>
      <c r="K91" s="139"/>
      <c r="L91" s="138"/>
      <c r="M91" s="138"/>
      <c r="N91" s="138"/>
      <c r="Y91" s="184" t="n">
        <v>39083</v>
      </c>
      <c r="Z91" s="162" t="n">
        <v>105.6</v>
      </c>
      <c r="AB91" s="184" t="n">
        <v>39083</v>
      </c>
      <c r="AC91" s="162" t="n">
        <v>116.5</v>
      </c>
      <c r="AE91" s="184" t="n">
        <v>39083</v>
      </c>
      <c r="AF91" s="103" t="n">
        <v>109.4</v>
      </c>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13"/>
      <c r="Y92" s="184" t="n">
        <v>39114</v>
      </c>
      <c r="Z92" s="162" t="n">
        <v>105.9</v>
      </c>
      <c r="AB92" s="184" t="n">
        <v>39114</v>
      </c>
      <c r="AC92" s="162" t="n">
        <v>114.3</v>
      </c>
      <c r="AE92" s="184" t="n">
        <v>39114</v>
      </c>
      <c r="AF92" s="103" t="n">
        <v>110</v>
      </c>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13"/>
      <c r="Y93" s="184" t="n">
        <v>39142</v>
      </c>
      <c r="Z93" s="162" t="n">
        <v>105.9</v>
      </c>
      <c r="AB93" s="184" t="n">
        <v>39142</v>
      </c>
      <c r="AC93" s="162" t="n">
        <v>113.2</v>
      </c>
      <c r="AE93" s="184" t="n">
        <v>39142</v>
      </c>
      <c r="AF93" s="103" t="n">
        <v>110.1</v>
      </c>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13"/>
      <c r="Y94" s="184" t="n">
        <v>39173</v>
      </c>
      <c r="Z94" s="162" t="n">
        <v>105.9</v>
      </c>
      <c r="AB94" s="184" t="n">
        <v>39173</v>
      </c>
      <c r="AC94" s="162" t="n">
        <v>113.8</v>
      </c>
      <c r="AE94" s="184" t="n">
        <v>39173</v>
      </c>
      <c r="AF94" s="103" t="n">
        <v>110.2</v>
      </c>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13"/>
      <c r="Y95" s="184" t="n">
        <v>39203</v>
      </c>
      <c r="Z95" s="162" t="n">
        <v>105.9</v>
      </c>
      <c r="AB95" s="184" t="n">
        <v>39203</v>
      </c>
      <c r="AC95" s="162" t="n">
        <v>116.2</v>
      </c>
      <c r="AE95" s="184" t="n">
        <v>39203</v>
      </c>
      <c r="AF95" s="103" t="n">
        <v>110.2</v>
      </c>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13"/>
      <c r="Y96" s="184" t="n">
        <v>39234</v>
      </c>
      <c r="Z96" s="162" t="n">
        <v>106</v>
      </c>
      <c r="AB96" s="184" t="n">
        <v>39234</v>
      </c>
      <c r="AC96" s="162" t="n">
        <v>116</v>
      </c>
      <c r="AE96" s="184" t="n">
        <v>39234</v>
      </c>
      <c r="AF96" s="103" t="n">
        <v>110.4</v>
      </c>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13"/>
      <c r="Y97" s="184" t="n">
        <v>39264</v>
      </c>
      <c r="Z97" s="162" t="n">
        <v>107.6</v>
      </c>
      <c r="AB97" s="184" t="n">
        <v>39264</v>
      </c>
      <c r="AC97" s="162" t="n">
        <v>117.2</v>
      </c>
      <c r="AE97" s="184" t="n">
        <v>39264</v>
      </c>
      <c r="AF97" s="103" t="n">
        <v>111.2</v>
      </c>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13"/>
      <c r="Y98" s="184" t="n">
        <v>39295</v>
      </c>
      <c r="Z98" s="162" t="n">
        <v>107.8</v>
      </c>
      <c r="AB98" s="184" t="n">
        <v>39295</v>
      </c>
      <c r="AC98" s="162" t="n">
        <v>117.4</v>
      </c>
      <c r="AE98" s="184" t="n">
        <v>39295</v>
      </c>
      <c r="AF98" s="103" t="n">
        <v>111.4</v>
      </c>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13"/>
      <c r="Y99" s="184" t="n">
        <v>39326</v>
      </c>
      <c r="Z99" s="162" t="n">
        <v>107.8</v>
      </c>
      <c r="AB99" s="184" t="n">
        <v>39326</v>
      </c>
      <c r="AC99" s="162" t="n">
        <v>117.6</v>
      </c>
      <c r="AE99" s="184" t="n">
        <v>39326</v>
      </c>
      <c r="AF99" s="103" t="n">
        <v>112</v>
      </c>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13"/>
      <c r="Y100" s="184" t="n">
        <v>39356</v>
      </c>
      <c r="Z100" s="162" t="n">
        <v>108.3</v>
      </c>
      <c r="AB100" s="184" t="n">
        <v>39356</v>
      </c>
      <c r="AC100" s="162" t="n">
        <v>119.2</v>
      </c>
      <c r="AE100" s="184" t="n">
        <v>39356</v>
      </c>
      <c r="AF100" s="103" t="n">
        <v>112.6</v>
      </c>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13"/>
      <c r="Y101" s="184" t="n">
        <v>39387</v>
      </c>
      <c r="Z101" s="162" t="n">
        <v>108.5</v>
      </c>
      <c r="AB101" s="184" t="n">
        <v>39387</v>
      </c>
      <c r="AC101" s="162" t="n">
        <v>121.1</v>
      </c>
      <c r="AE101" s="184" t="n">
        <v>39387</v>
      </c>
      <c r="AF101" s="103" t="n">
        <v>113</v>
      </c>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13"/>
      <c r="Y102" s="184" t="n">
        <v>39417</v>
      </c>
      <c r="Z102" s="162" t="n">
        <v>108.5</v>
      </c>
      <c r="AB102" s="184" t="n">
        <v>39417</v>
      </c>
      <c r="AC102" s="162" t="n">
        <v>121.6</v>
      </c>
      <c r="AE102" s="184" t="n">
        <v>39417</v>
      </c>
      <c r="AF102" s="103" t="n">
        <v>113</v>
      </c>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13"/>
      <c r="Y103" s="184" t="n">
        <v>39448</v>
      </c>
      <c r="Z103" s="162" t="n">
        <v>111</v>
      </c>
      <c r="AB103" s="184" t="n">
        <v>39448</v>
      </c>
      <c r="AC103" s="162" t="n">
        <v>123.5</v>
      </c>
      <c r="AE103" s="184" t="n">
        <v>39448</v>
      </c>
      <c r="AF103" s="103" t="n">
        <v>117.5</v>
      </c>
    </row>
    <row r="104" customFormat="false" ht="12" hidden="false" customHeight="true" outlineLevel="0" collapsed="false">
      <c r="A104" s="86" t="s">
        <v>293</v>
      </c>
      <c r="B104" s="88" t="n">
        <v>123.8</v>
      </c>
      <c r="C104" s="88" t="n">
        <v>120.6</v>
      </c>
      <c r="D104" s="88" t="n">
        <v>125.1</v>
      </c>
      <c r="E104" s="88"/>
      <c r="F104" s="88"/>
      <c r="G104" s="88"/>
      <c r="H104" s="88"/>
      <c r="I104" s="88"/>
      <c r="J104" s="88"/>
      <c r="K104" s="88"/>
      <c r="L104" s="88"/>
      <c r="M104" s="88"/>
      <c r="N104" s="88"/>
      <c r="Y104" s="184" t="n">
        <v>39479</v>
      </c>
      <c r="Z104" s="162" t="n">
        <v>111</v>
      </c>
      <c r="AB104" s="184" t="n">
        <v>39479</v>
      </c>
      <c r="AC104" s="162" t="n">
        <v>123.2</v>
      </c>
      <c r="AE104" s="184" t="n">
        <v>39479</v>
      </c>
      <c r="AF104" s="103" t="n">
        <v>117.8</v>
      </c>
    </row>
    <row r="105" customFormat="false" ht="12" hidden="false" customHeight="true" outlineLevel="0" collapsed="false">
      <c r="A105" s="86" t="s">
        <v>294</v>
      </c>
      <c r="B105" s="87"/>
      <c r="C105" s="87"/>
      <c r="D105" s="87"/>
      <c r="E105" s="87"/>
      <c r="F105" s="87"/>
      <c r="G105" s="87"/>
      <c r="H105" s="87"/>
      <c r="I105" s="87"/>
      <c r="J105" s="87"/>
      <c r="K105" s="87"/>
      <c r="L105" s="87"/>
      <c r="M105" s="87"/>
      <c r="N105" s="88" t="str">
        <f aca="false">IF(M105="","",ROUND(AVERAGE(B105:M105),1))</f>
        <v/>
      </c>
      <c r="Y105" s="184" t="n">
        <v>39508</v>
      </c>
      <c r="Z105" s="162" t="n">
        <v>111.1</v>
      </c>
      <c r="AB105" s="184" t="n">
        <v>39508</v>
      </c>
      <c r="AC105" s="162" t="n">
        <v>124.2</v>
      </c>
      <c r="AE105" s="184" t="n">
        <v>39508</v>
      </c>
      <c r="AF105" s="103" t="n">
        <v>117.9</v>
      </c>
    </row>
    <row r="106" customFormat="false" ht="12" hidden="false" customHeight="true" outlineLevel="0" collapsed="false">
      <c r="A106" s="186"/>
      <c r="B106" s="155"/>
      <c r="C106" s="155"/>
      <c r="D106" s="155"/>
      <c r="E106" s="155"/>
      <c r="F106" s="155"/>
      <c r="G106" s="155"/>
      <c r="H106" s="155"/>
      <c r="I106" s="155"/>
      <c r="J106" s="173"/>
      <c r="Y106" s="184" t="n">
        <v>39539</v>
      </c>
      <c r="Z106" s="162" t="n">
        <v>111.6</v>
      </c>
      <c r="AB106" s="184" t="n">
        <v>39539</v>
      </c>
      <c r="AC106" s="162" t="n">
        <v>125</v>
      </c>
      <c r="AE106" s="184" t="n">
        <v>39539</v>
      </c>
      <c r="AF106" s="103" t="n">
        <v>118.2</v>
      </c>
    </row>
    <row r="107" customFormat="false" ht="15" hidden="false" customHeight="true" outlineLevel="0" collapsed="false">
      <c r="A107" s="95" t="s">
        <v>306</v>
      </c>
      <c r="B107" s="95"/>
      <c r="C107" s="95"/>
      <c r="D107" s="95"/>
      <c r="E107" s="95"/>
      <c r="F107" s="95"/>
      <c r="G107" s="95"/>
      <c r="H107" s="95"/>
      <c r="I107" s="95"/>
      <c r="J107" s="95"/>
      <c r="K107" s="95"/>
      <c r="L107" s="95"/>
      <c r="M107" s="95"/>
      <c r="N107" s="95"/>
      <c r="Y107" s="184" t="n">
        <v>39569</v>
      </c>
      <c r="Z107" s="162" t="n">
        <v>111.6</v>
      </c>
      <c r="AB107" s="184" t="n">
        <v>39569</v>
      </c>
      <c r="AC107" s="162" t="n">
        <v>126.9</v>
      </c>
      <c r="AE107" s="184" t="n">
        <v>39569</v>
      </c>
      <c r="AF107" s="103" t="n">
        <v>118.3</v>
      </c>
    </row>
    <row r="108" customFormat="false" ht="12" hidden="false" customHeight="true" outlineLevel="0" collapsed="false">
      <c r="B108" s="185" t="s">
        <v>468</v>
      </c>
      <c r="C108" s="138"/>
      <c r="D108" s="139" t="s">
        <v>469</v>
      </c>
      <c r="E108" s="139"/>
      <c r="F108" s="139"/>
      <c r="G108" s="139"/>
      <c r="H108" s="139"/>
      <c r="I108" s="139"/>
      <c r="J108" s="139"/>
      <c r="K108" s="139"/>
      <c r="L108" s="138"/>
      <c r="M108" s="138"/>
      <c r="N108" s="138"/>
      <c r="Y108" s="184" t="n">
        <v>39600</v>
      </c>
      <c r="Z108" s="162" t="n">
        <v>111.6</v>
      </c>
      <c r="AB108" s="184" t="n">
        <v>39600</v>
      </c>
      <c r="AC108" s="162" t="n">
        <v>131.1</v>
      </c>
      <c r="AE108" s="184" t="n">
        <v>39600</v>
      </c>
      <c r="AF108" s="103" t="n">
        <v>118.4</v>
      </c>
    </row>
    <row r="109" customFormat="false" ht="12.75" hidden="false" customHeight="false" outlineLevel="0" collapsed="false">
      <c r="A109" s="86" t="s">
        <v>260</v>
      </c>
      <c r="B109" s="113" t="n">
        <v>80.9</v>
      </c>
      <c r="C109" s="113" t="n">
        <v>80.9</v>
      </c>
      <c r="D109" s="113" t="n">
        <v>80.9</v>
      </c>
      <c r="E109" s="113" t="n">
        <v>80.7</v>
      </c>
      <c r="F109" s="113" t="n">
        <v>80.6</v>
      </c>
      <c r="G109" s="113" t="n">
        <v>80.6</v>
      </c>
      <c r="H109" s="113" t="n">
        <v>80.6</v>
      </c>
      <c r="I109" s="113" t="n">
        <v>80.5</v>
      </c>
      <c r="J109" s="113" t="n">
        <v>80.7</v>
      </c>
      <c r="K109" s="113" t="n">
        <v>81</v>
      </c>
      <c r="L109" s="113" t="n">
        <v>81.3</v>
      </c>
      <c r="M109" s="113" t="n">
        <v>81.4</v>
      </c>
      <c r="N109" s="88" t="n">
        <f aca="false">IF(M109="","",ROUND(AVERAGE(B109:M109),1))</f>
        <v>80.8</v>
      </c>
      <c r="O109" s="113"/>
      <c r="Y109" s="184" t="n">
        <v>39630</v>
      </c>
      <c r="Z109" s="162" t="n">
        <v>112.2</v>
      </c>
      <c r="AB109" s="184" t="n">
        <v>39630</v>
      </c>
      <c r="AC109" s="162" t="n">
        <v>138.6</v>
      </c>
      <c r="AE109" s="184" t="n">
        <v>39630</v>
      </c>
      <c r="AF109" s="103" t="n">
        <v>118.8</v>
      </c>
    </row>
    <row r="110" customFormat="false" ht="12.75" hidden="false" customHeight="false" outlineLevel="0" collapsed="false">
      <c r="A110" s="86" t="s">
        <v>261</v>
      </c>
      <c r="B110" s="113" t="n">
        <v>83.5</v>
      </c>
      <c r="C110" s="113" t="n">
        <v>83.9</v>
      </c>
      <c r="D110" s="113" t="n">
        <v>83.9</v>
      </c>
      <c r="E110" s="113" t="n">
        <v>83.9</v>
      </c>
      <c r="F110" s="113" t="n">
        <v>84</v>
      </c>
      <c r="G110" s="113" t="n">
        <v>84.1</v>
      </c>
      <c r="H110" s="113" t="n">
        <v>84.2</v>
      </c>
      <c r="I110" s="113" t="n">
        <v>84.2</v>
      </c>
      <c r="J110" s="113" t="n">
        <v>84.3</v>
      </c>
      <c r="K110" s="113" t="n">
        <v>84.3</v>
      </c>
      <c r="L110" s="113" t="n">
        <v>84.3</v>
      </c>
      <c r="M110" s="113" t="n">
        <v>84.4</v>
      </c>
      <c r="N110" s="88" t="n">
        <f aca="false">IF(M110="","",ROUND(AVERAGE(B110:M110),1))</f>
        <v>84.1</v>
      </c>
      <c r="O110" s="113"/>
      <c r="Y110" s="184" t="n">
        <v>39661</v>
      </c>
      <c r="Z110" s="162" t="n">
        <v>112.3</v>
      </c>
      <c r="AB110" s="184" t="n">
        <v>39661</v>
      </c>
      <c r="AC110" s="162" t="n">
        <v>135.9</v>
      </c>
      <c r="AE110" s="184" t="n">
        <v>39661</v>
      </c>
      <c r="AF110" s="103" t="n">
        <v>119.3</v>
      </c>
    </row>
    <row r="111" customFormat="false" ht="12.75" hidden="false" customHeight="false" outlineLevel="0" collapsed="false">
      <c r="A111" s="86" t="s">
        <v>262</v>
      </c>
      <c r="B111" s="113" t="n">
        <v>87.7</v>
      </c>
      <c r="C111" s="113" t="n">
        <v>87.7</v>
      </c>
      <c r="D111" s="113" t="n">
        <v>87.7</v>
      </c>
      <c r="E111" s="113" t="n">
        <v>87.8</v>
      </c>
      <c r="F111" s="113" t="n">
        <v>87.8</v>
      </c>
      <c r="G111" s="113" t="n">
        <v>87.9</v>
      </c>
      <c r="H111" s="113" t="n">
        <v>87.9</v>
      </c>
      <c r="I111" s="113" t="n">
        <v>87.9</v>
      </c>
      <c r="J111" s="113" t="n">
        <v>87.9</v>
      </c>
      <c r="K111" s="113" t="n">
        <v>88.1</v>
      </c>
      <c r="L111" s="113" t="n">
        <v>88.1</v>
      </c>
      <c r="M111" s="113" t="n">
        <v>88.1</v>
      </c>
      <c r="N111" s="88" t="n">
        <f aca="false">IF(M111="","",ROUND(AVERAGE(B111:M111),1))</f>
        <v>87.9</v>
      </c>
      <c r="O111" s="113"/>
      <c r="Y111" s="184" t="n">
        <v>39692</v>
      </c>
      <c r="Z111" s="162" t="n">
        <v>112.6</v>
      </c>
      <c r="AB111" s="184" t="n">
        <v>39692</v>
      </c>
      <c r="AC111" s="162" t="n">
        <v>136.7</v>
      </c>
      <c r="AE111" s="184" t="n">
        <v>39692</v>
      </c>
      <c r="AF111" s="103" t="n">
        <v>119.5</v>
      </c>
    </row>
    <row r="112" customFormat="false" ht="12.75" hidden="false" customHeight="false" outlineLevel="0" collapsed="false">
      <c r="A112" s="86" t="s">
        <v>263</v>
      </c>
      <c r="B112" s="113" t="n">
        <v>91.8</v>
      </c>
      <c r="C112" s="113" t="n">
        <v>91.9</v>
      </c>
      <c r="D112" s="113" t="n">
        <v>91.9</v>
      </c>
      <c r="E112" s="113" t="n">
        <v>92.1</v>
      </c>
      <c r="F112" s="113" t="n">
        <v>92.1</v>
      </c>
      <c r="G112" s="113" t="n">
        <v>92.1</v>
      </c>
      <c r="H112" s="113" t="n">
        <v>92.2</v>
      </c>
      <c r="I112" s="113" t="n">
        <v>92.3</v>
      </c>
      <c r="J112" s="113" t="n">
        <v>92.5</v>
      </c>
      <c r="K112" s="113" t="n">
        <v>92.6</v>
      </c>
      <c r="L112" s="113" t="n">
        <v>92.7</v>
      </c>
      <c r="M112" s="113" t="n">
        <v>92.7</v>
      </c>
      <c r="N112" s="88" t="n">
        <f aca="false">IF(M112="","",ROUND(AVERAGE(B112:M112),1))</f>
        <v>92.2</v>
      </c>
      <c r="O112" s="113"/>
      <c r="Y112" s="184" t="n">
        <v>39722</v>
      </c>
      <c r="Z112" s="162" t="n">
        <v>112.6</v>
      </c>
      <c r="AB112" s="184" t="n">
        <v>39722</v>
      </c>
      <c r="AC112" s="162" t="n">
        <v>134.7</v>
      </c>
      <c r="AE112" s="184" t="n">
        <v>39722</v>
      </c>
      <c r="AF112" s="103" t="n">
        <v>119.8</v>
      </c>
    </row>
    <row r="113" customFormat="false" ht="12.75" hidden="false" customHeight="false" outlineLevel="0" collapsed="false">
      <c r="A113" s="86" t="s">
        <v>264</v>
      </c>
      <c r="B113" s="113" t="n">
        <v>95.4</v>
      </c>
      <c r="C113" s="113" t="n">
        <v>95.7</v>
      </c>
      <c r="D113" s="113" t="n">
        <v>95.7</v>
      </c>
      <c r="E113" s="113" t="n">
        <v>96</v>
      </c>
      <c r="F113" s="113" t="n">
        <v>96</v>
      </c>
      <c r="G113" s="113" t="n">
        <v>96</v>
      </c>
      <c r="H113" s="113" t="n">
        <v>96.1</v>
      </c>
      <c r="I113" s="113" t="n">
        <v>96.1</v>
      </c>
      <c r="J113" s="113" t="n">
        <v>96.1</v>
      </c>
      <c r="K113" s="113" t="n">
        <v>96.2</v>
      </c>
      <c r="L113" s="113" t="n">
        <v>96.2</v>
      </c>
      <c r="M113" s="113" t="n">
        <v>96.2</v>
      </c>
      <c r="N113" s="88" t="n">
        <f aca="false">IF(M113="","",ROUND(AVERAGE(B113:M113),1))</f>
        <v>96</v>
      </c>
      <c r="O113" s="113"/>
      <c r="Y113" s="184" t="n">
        <v>39753</v>
      </c>
      <c r="Z113" s="162" t="n">
        <v>112.6</v>
      </c>
      <c r="AB113" s="184" t="n">
        <v>39753</v>
      </c>
      <c r="AC113" s="162" t="n">
        <v>130.3</v>
      </c>
      <c r="AE113" s="184" t="n">
        <v>39753</v>
      </c>
      <c r="AF113" s="103" t="n">
        <v>119.8</v>
      </c>
    </row>
    <row r="114" customFormat="false" ht="12.75" hidden="false" customHeight="false" outlineLevel="0" collapsed="false">
      <c r="A114" s="86" t="s">
        <v>265</v>
      </c>
      <c r="B114" s="113" t="n">
        <v>99.2</v>
      </c>
      <c r="C114" s="113" t="n">
        <v>99.6</v>
      </c>
      <c r="D114" s="113" t="n">
        <v>99.7</v>
      </c>
      <c r="E114" s="113" t="n">
        <v>99.9</v>
      </c>
      <c r="F114" s="113" t="n">
        <v>100.1</v>
      </c>
      <c r="G114" s="113" t="n">
        <v>100.2</v>
      </c>
      <c r="H114" s="113" t="n">
        <v>100.2</v>
      </c>
      <c r="I114" s="113" t="n">
        <v>100.2</v>
      </c>
      <c r="J114" s="113" t="n">
        <v>100.2</v>
      </c>
      <c r="K114" s="113" t="n">
        <v>100.2</v>
      </c>
      <c r="L114" s="113" t="n">
        <v>100.2</v>
      </c>
      <c r="M114" s="113" t="n">
        <v>100.2</v>
      </c>
      <c r="N114" s="88" t="n">
        <f aca="false">IF(M114="","",ROUND(AVERAGE(B114:M114),1))</f>
        <v>100</v>
      </c>
      <c r="O114" s="113"/>
      <c r="Y114" s="184" t="n">
        <v>39783</v>
      </c>
      <c r="Z114" s="162" t="n">
        <v>112.7</v>
      </c>
      <c r="AB114" s="184" t="n">
        <v>39783</v>
      </c>
      <c r="AC114" s="162" t="n">
        <v>127.2</v>
      </c>
      <c r="AE114" s="184" t="n">
        <v>39783</v>
      </c>
      <c r="AF114" s="103" t="n">
        <v>119.9</v>
      </c>
    </row>
    <row r="115" customFormat="false" ht="12.75" hidden="false" customHeight="false" outlineLevel="0" collapsed="false">
      <c r="A115" s="86" t="s">
        <v>266</v>
      </c>
      <c r="B115" s="113" t="n">
        <v>103.4</v>
      </c>
      <c r="C115" s="113" t="n">
        <v>103.5</v>
      </c>
      <c r="D115" s="113" t="n">
        <v>103.5</v>
      </c>
      <c r="E115" s="113" t="n">
        <v>103.6</v>
      </c>
      <c r="F115" s="113" t="n">
        <v>104</v>
      </c>
      <c r="G115" s="113" t="n">
        <v>104</v>
      </c>
      <c r="H115" s="113" t="n">
        <v>104.1</v>
      </c>
      <c r="I115" s="113" t="n">
        <v>104.1</v>
      </c>
      <c r="J115" s="113" t="n">
        <v>104.1</v>
      </c>
      <c r="K115" s="113" t="n">
        <v>104.2</v>
      </c>
      <c r="L115" s="113" t="n">
        <v>104.2</v>
      </c>
      <c r="M115" s="113" t="n">
        <v>104.3</v>
      </c>
      <c r="N115" s="88" t="n">
        <f aca="false">IF(M115="","",ROUND(AVERAGE(B115:M115),1))</f>
        <v>103.9</v>
      </c>
      <c r="O115" s="113"/>
      <c r="Y115" s="184" t="n">
        <v>39814</v>
      </c>
      <c r="Z115" s="162" t="n">
        <v>114.3</v>
      </c>
      <c r="AB115" s="184" t="n">
        <v>39814</v>
      </c>
      <c r="AC115" s="162" t="n">
        <v>124.9</v>
      </c>
      <c r="AE115" s="184" t="n">
        <v>39814</v>
      </c>
      <c r="AF115" s="103" t="n">
        <v>123.7</v>
      </c>
    </row>
    <row r="116" customFormat="false" ht="12.75" hidden="false" customHeight="false" outlineLevel="0" collapsed="false">
      <c r="A116" s="86" t="s">
        <v>267</v>
      </c>
      <c r="B116" s="113" t="n">
        <v>109.4</v>
      </c>
      <c r="C116" s="113" t="n">
        <v>110</v>
      </c>
      <c r="D116" s="113" t="n">
        <v>110.1</v>
      </c>
      <c r="E116" s="113" t="n">
        <v>110.2</v>
      </c>
      <c r="F116" s="113" t="n">
        <v>110.2</v>
      </c>
      <c r="G116" s="113" t="n">
        <v>110.4</v>
      </c>
      <c r="H116" s="113" t="n">
        <v>111.2</v>
      </c>
      <c r="I116" s="113" t="n">
        <v>111.4</v>
      </c>
      <c r="J116" s="113" t="n">
        <v>112</v>
      </c>
      <c r="K116" s="113" t="n">
        <v>112.6</v>
      </c>
      <c r="L116" s="113" t="n">
        <v>113</v>
      </c>
      <c r="M116" s="113" t="n">
        <v>113</v>
      </c>
      <c r="N116" s="88" t="n">
        <f aca="false">IF(M116="","",ROUND(AVERAGE(B116:M116),1))</f>
        <v>111.1</v>
      </c>
      <c r="O116" s="113"/>
      <c r="Y116" s="184" t="n">
        <v>39845</v>
      </c>
      <c r="Z116" s="162" t="n">
        <v>115.9</v>
      </c>
      <c r="AB116" s="184" t="n">
        <v>39845</v>
      </c>
      <c r="AC116" s="162" t="n">
        <v>121.7</v>
      </c>
      <c r="AE116" s="184" t="n">
        <v>39845</v>
      </c>
      <c r="AF116" s="103" t="n">
        <v>124.6</v>
      </c>
    </row>
    <row r="117" customFormat="false" ht="12.75" hidden="false" customHeight="false" outlineLevel="0" collapsed="false">
      <c r="A117" s="86" t="s">
        <v>268</v>
      </c>
      <c r="B117" s="113" t="n">
        <v>117.5</v>
      </c>
      <c r="C117" s="113" t="n">
        <v>117.8</v>
      </c>
      <c r="D117" s="113" t="n">
        <v>117.9</v>
      </c>
      <c r="E117" s="113" t="n">
        <v>118.2</v>
      </c>
      <c r="F117" s="113" t="n">
        <v>118.3</v>
      </c>
      <c r="G117" s="113" t="n">
        <v>118.4</v>
      </c>
      <c r="H117" s="113" t="n">
        <v>118.8</v>
      </c>
      <c r="I117" s="113" t="n">
        <v>119.3</v>
      </c>
      <c r="J117" s="113" t="n">
        <v>119.5</v>
      </c>
      <c r="K117" s="113" t="n">
        <v>119.8</v>
      </c>
      <c r="L117" s="113" t="n">
        <v>119.8</v>
      </c>
      <c r="M117" s="113" t="n">
        <v>119.9</v>
      </c>
      <c r="N117" s="88" t="n">
        <f aca="false">IF(M117="","",ROUND(AVERAGE(B117:M117),1))</f>
        <v>118.8</v>
      </c>
      <c r="O117" s="113"/>
      <c r="Y117" s="184" t="n">
        <v>39873</v>
      </c>
      <c r="Z117" s="162" t="n">
        <v>116.6</v>
      </c>
      <c r="AB117" s="184" t="n">
        <v>39873</v>
      </c>
      <c r="AC117" s="162" t="n">
        <v>119.7</v>
      </c>
      <c r="AE117" s="184" t="n">
        <v>39873</v>
      </c>
      <c r="AF117" s="103" t="n">
        <v>125.5</v>
      </c>
    </row>
    <row r="118" customFormat="false" ht="12.75" hidden="false" customHeight="false" outlineLevel="0" collapsed="false">
      <c r="A118" s="86" t="s">
        <v>269</v>
      </c>
      <c r="B118" s="113" t="n">
        <v>123.7</v>
      </c>
      <c r="C118" s="113" t="n">
        <v>124.6</v>
      </c>
      <c r="D118" s="113" t="n">
        <v>125.5</v>
      </c>
      <c r="E118" s="113" t="n">
        <v>126.4</v>
      </c>
      <c r="F118" s="113" t="n">
        <v>126.5</v>
      </c>
      <c r="G118" s="113" t="n">
        <v>126.6</v>
      </c>
      <c r="H118" s="113" t="n">
        <v>126.6</v>
      </c>
      <c r="I118" s="113" t="n">
        <v>126.7</v>
      </c>
      <c r="J118" s="113" t="n">
        <v>126.8</v>
      </c>
      <c r="K118" s="113" t="n">
        <v>126.8</v>
      </c>
      <c r="L118" s="113" t="n">
        <v>126.8</v>
      </c>
      <c r="M118" s="113" t="n">
        <v>126.9</v>
      </c>
      <c r="N118" s="88" t="n">
        <f aca="false">IF(M118="","",ROUND(AVERAGE(B118:M118),1))</f>
        <v>126.2</v>
      </c>
      <c r="O118" s="113"/>
      <c r="Y118" s="184" t="n">
        <v>39904</v>
      </c>
      <c r="Z118" s="162" t="n">
        <v>117.6</v>
      </c>
      <c r="AB118" s="184" t="n">
        <v>39904</v>
      </c>
      <c r="AC118" s="162" t="n">
        <v>122.8</v>
      </c>
      <c r="AE118" s="184" t="n">
        <v>39904</v>
      </c>
      <c r="AF118" s="103" t="n">
        <v>126.4</v>
      </c>
    </row>
    <row r="119" customFormat="false" ht="12.75" hidden="false" customHeight="false" outlineLevel="0" collapsed="false">
      <c r="A119" s="86" t="s">
        <v>270</v>
      </c>
      <c r="B119" s="113" t="n">
        <v>128.5</v>
      </c>
      <c r="C119" s="113" t="n">
        <v>128.8</v>
      </c>
      <c r="D119" s="187" t="n">
        <v>129.3</v>
      </c>
      <c r="E119" s="187" t="n">
        <v>129.6</v>
      </c>
      <c r="F119" s="187" t="n">
        <v>130.2</v>
      </c>
      <c r="G119" s="113" t="n">
        <v>130.2</v>
      </c>
      <c r="H119" s="113" t="n">
        <v>130.4</v>
      </c>
      <c r="I119" s="113" t="n">
        <v>130.9</v>
      </c>
      <c r="J119" s="113" t="n">
        <v>130.9</v>
      </c>
      <c r="K119" s="113" t="n">
        <v>131</v>
      </c>
      <c r="L119" s="113" t="n">
        <v>131.1</v>
      </c>
      <c r="M119" s="72" t="n">
        <v>131.1</v>
      </c>
      <c r="N119" s="88" t="n">
        <f aca="false">IF(M119="","",ROUND(AVERAGE(B119:M119),1))</f>
        <v>130.2</v>
      </c>
      <c r="O119" s="187"/>
      <c r="Y119" s="184" t="n">
        <v>39934</v>
      </c>
      <c r="Z119" s="162" t="n">
        <v>117.6</v>
      </c>
      <c r="AB119" s="184" t="n">
        <v>39934</v>
      </c>
      <c r="AC119" s="162" t="n">
        <v>124.2</v>
      </c>
      <c r="AE119" s="184" t="n">
        <v>39934</v>
      </c>
      <c r="AF119" s="103" t="n">
        <v>126.5</v>
      </c>
    </row>
    <row r="120" customFormat="false" ht="12.75" hidden="false" customHeight="false" outlineLevel="0" collapsed="false">
      <c r="A120" s="86" t="s">
        <v>271</v>
      </c>
      <c r="B120" s="113" t="n">
        <v>137.7</v>
      </c>
      <c r="C120" s="113" t="n">
        <v>138.4</v>
      </c>
      <c r="D120" s="113" t="n">
        <v>139.1</v>
      </c>
      <c r="E120" s="113" t="n">
        <v>139.6</v>
      </c>
      <c r="F120" s="113" t="n">
        <v>140.1</v>
      </c>
      <c r="G120" s="113" t="n">
        <v>140.1</v>
      </c>
      <c r="H120" s="113" t="n">
        <v>140.1</v>
      </c>
      <c r="I120" s="113" t="n">
        <v>140.2</v>
      </c>
      <c r="J120" s="113" t="n">
        <v>140.2</v>
      </c>
      <c r="K120" s="113" t="n">
        <v>140.2</v>
      </c>
      <c r="L120" s="113" t="n">
        <v>140.2</v>
      </c>
      <c r="M120" s="113" t="n">
        <v>140.2</v>
      </c>
      <c r="N120" s="88" t="n">
        <f aca="false">IF(M120="","",ROUND(AVERAGE(B120:M120),1))</f>
        <v>139.7</v>
      </c>
      <c r="O120" s="187"/>
      <c r="Y120" s="184" t="n">
        <v>39965</v>
      </c>
      <c r="Z120" s="162" t="n">
        <v>117.6</v>
      </c>
      <c r="AB120" s="184" t="n">
        <v>39965</v>
      </c>
      <c r="AC120" s="162" t="n">
        <v>123.7</v>
      </c>
      <c r="AE120" s="184" t="n">
        <v>39965</v>
      </c>
      <c r="AF120" s="103" t="n">
        <v>126.6</v>
      </c>
    </row>
    <row r="121" customFormat="false" ht="12.75" hidden="false" customHeight="false" outlineLevel="0" collapsed="false">
      <c r="A121" s="86" t="s">
        <v>293</v>
      </c>
      <c r="B121" s="87" t="n">
        <v>141.8</v>
      </c>
      <c r="C121" s="87" t="n">
        <v>142.1</v>
      </c>
      <c r="D121" s="87" t="n">
        <v>142.6</v>
      </c>
      <c r="E121" s="87"/>
      <c r="F121" s="87"/>
      <c r="G121" s="87"/>
      <c r="H121" s="87"/>
      <c r="I121" s="87"/>
      <c r="J121" s="87"/>
      <c r="K121" s="87"/>
      <c r="L121" s="87"/>
      <c r="M121" s="87"/>
      <c r="N121" s="88" t="str">
        <f aca="false">IF(M121="","",ROUND(AVERAGE(B121:M121),1))</f>
        <v/>
      </c>
      <c r="Y121" s="184" t="n">
        <v>39995</v>
      </c>
      <c r="Z121" s="162" t="n">
        <v>118.5</v>
      </c>
      <c r="AB121" s="184" t="n">
        <v>39995</v>
      </c>
      <c r="AC121" s="162" t="n">
        <v>123.6</v>
      </c>
      <c r="AE121" s="184" t="n">
        <v>39995</v>
      </c>
      <c r="AF121" s="103" t="n">
        <v>126.6</v>
      </c>
    </row>
    <row r="122" customFormat="false" ht="12.75" hidden="false" customHeight="false" outlineLevel="0" collapsed="false">
      <c r="A122" s="86" t="s">
        <v>294</v>
      </c>
      <c r="B122" s="87"/>
      <c r="C122" s="87"/>
      <c r="D122" s="87"/>
      <c r="E122" s="87"/>
      <c r="F122" s="87"/>
      <c r="G122" s="87"/>
      <c r="H122" s="87"/>
      <c r="I122" s="87"/>
      <c r="J122" s="87"/>
      <c r="K122" s="87"/>
      <c r="L122" s="87"/>
      <c r="M122" s="87"/>
      <c r="N122" s="88" t="str">
        <f aca="false">IF(M122="","",ROUND(AVERAGE(B122:M122),1))</f>
        <v/>
      </c>
      <c r="Y122" s="184" t="n">
        <v>40026</v>
      </c>
      <c r="Z122" s="162" t="n">
        <v>118.5</v>
      </c>
      <c r="AB122" s="184" t="n">
        <v>40026</v>
      </c>
      <c r="AC122" s="162" t="n">
        <v>124.4</v>
      </c>
      <c r="AE122" s="184" t="n">
        <v>40026</v>
      </c>
      <c r="AF122" s="103" t="n">
        <v>126.7</v>
      </c>
    </row>
    <row r="123" customFormat="false" ht="12.75" hidden="false" customHeight="false" outlineLevel="0" collapsed="false">
      <c r="Y123" s="184" t="n">
        <v>40057</v>
      </c>
      <c r="Z123" s="162" t="n">
        <v>118.6</v>
      </c>
      <c r="AB123" s="184" t="n">
        <v>40057</v>
      </c>
      <c r="AC123" s="162" t="n">
        <v>123</v>
      </c>
      <c r="AE123" s="184" t="n">
        <v>40057</v>
      </c>
      <c r="AF123" s="103" t="n">
        <v>126.8</v>
      </c>
    </row>
    <row r="124" customFormat="false" ht="15" hidden="false" customHeight="false" outlineLevel="0" collapsed="false">
      <c r="A124" s="95" t="s">
        <v>309</v>
      </c>
      <c r="B124" s="95"/>
      <c r="C124" s="95"/>
      <c r="D124" s="95"/>
      <c r="E124" s="95"/>
      <c r="F124" s="95"/>
      <c r="G124" s="95"/>
      <c r="H124" s="95"/>
      <c r="I124" s="95"/>
      <c r="J124" s="95"/>
      <c r="K124" s="95"/>
      <c r="L124" s="95"/>
      <c r="M124" s="95"/>
      <c r="N124" s="95"/>
      <c r="Y124" s="184" t="n">
        <v>40087</v>
      </c>
      <c r="Z124" s="162" t="n">
        <v>118.5</v>
      </c>
      <c r="AB124" s="184" t="n">
        <v>40087</v>
      </c>
      <c r="AC124" s="162" t="n">
        <v>123.7</v>
      </c>
      <c r="AE124" s="184" t="n">
        <v>40087</v>
      </c>
      <c r="AF124" s="103" t="n">
        <v>126.8</v>
      </c>
    </row>
    <row r="125" customFormat="false" ht="12" hidden="false" customHeight="true" outlineLevel="0" collapsed="false">
      <c r="B125" s="100" t="s">
        <v>455</v>
      </c>
      <c r="C125" s="138"/>
      <c r="D125" s="139" t="s">
        <v>456</v>
      </c>
      <c r="E125" s="139"/>
      <c r="F125" s="139"/>
      <c r="G125" s="139"/>
      <c r="H125" s="139"/>
      <c r="I125" s="139"/>
      <c r="J125" s="139"/>
      <c r="K125" s="139"/>
      <c r="L125" s="138"/>
      <c r="M125" s="138"/>
      <c r="N125" s="138"/>
      <c r="Y125" s="184" t="n">
        <v>40118</v>
      </c>
      <c r="Z125" s="162" t="n">
        <v>118.5</v>
      </c>
      <c r="AB125" s="184" t="n">
        <v>40118</v>
      </c>
      <c r="AC125" s="162" t="n">
        <v>124.2</v>
      </c>
      <c r="AE125" s="184" t="n">
        <v>40118</v>
      </c>
      <c r="AF125" s="103" t="n">
        <v>126.8</v>
      </c>
    </row>
    <row r="126" customFormat="false" ht="12.75"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c r="Y126" s="184" t="n">
        <v>40148</v>
      </c>
      <c r="Z126" s="162" t="n">
        <v>118.5</v>
      </c>
      <c r="AB126" s="184" t="n">
        <v>40148</v>
      </c>
      <c r="AC126" s="162" t="n">
        <v>122.9</v>
      </c>
      <c r="AE126" s="184" t="n">
        <v>40148</v>
      </c>
      <c r="AF126" s="103" t="n">
        <v>126.9</v>
      </c>
    </row>
    <row r="127" customFormat="false" ht="12.75"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c r="Y127" s="184" t="n">
        <v>40179</v>
      </c>
      <c r="Z127" s="162" t="n">
        <v>120.9</v>
      </c>
      <c r="AB127" s="184" t="n">
        <v>40179</v>
      </c>
      <c r="AC127" s="162" t="n">
        <v>122.7</v>
      </c>
      <c r="AE127" s="184" t="n">
        <v>40179</v>
      </c>
      <c r="AF127" s="103" t="n">
        <v>128.5</v>
      </c>
    </row>
    <row r="128" customFormat="false" ht="12.75"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c r="Y128" s="184" t="n">
        <v>40210</v>
      </c>
      <c r="Z128" s="162" t="n">
        <v>121.2</v>
      </c>
      <c r="AB128" s="184" t="n">
        <v>40210</v>
      </c>
      <c r="AC128" s="162" t="n">
        <v>122</v>
      </c>
      <c r="AE128" s="184" t="n">
        <v>40210</v>
      </c>
      <c r="AF128" s="103" t="n">
        <v>128.8</v>
      </c>
    </row>
    <row r="129" customFormat="false" ht="12.75"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c r="Y129" s="184" t="n">
        <v>40238</v>
      </c>
      <c r="Z129" s="162" t="n">
        <v>122.1</v>
      </c>
      <c r="AB129" s="184" t="n">
        <v>40238</v>
      </c>
      <c r="AC129" s="162" t="n">
        <v>122.1</v>
      </c>
      <c r="AE129" s="184" t="n">
        <v>40238</v>
      </c>
      <c r="AF129" s="103" t="n">
        <v>129.3</v>
      </c>
    </row>
    <row r="130" customFormat="false" ht="12.75"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c r="Y130" s="184" t="n">
        <v>40269</v>
      </c>
      <c r="Z130" s="162" t="n">
        <v>122.2</v>
      </c>
      <c r="AB130" s="184" t="n">
        <v>40269</v>
      </c>
      <c r="AC130" s="162" t="n">
        <v>123.3</v>
      </c>
      <c r="AE130" s="184" t="n">
        <v>40269</v>
      </c>
      <c r="AF130" s="103" t="n">
        <v>129.6</v>
      </c>
    </row>
    <row r="131" customFormat="false" ht="12.75"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c r="Y131" s="184" t="n">
        <v>40299</v>
      </c>
      <c r="Z131" s="162" t="n">
        <v>122.7</v>
      </c>
      <c r="AB131" s="184" t="n">
        <v>40299</v>
      </c>
      <c r="AC131" s="162" t="n">
        <v>123.8</v>
      </c>
      <c r="AE131" s="184" t="n">
        <v>40299</v>
      </c>
      <c r="AF131" s="103" t="n">
        <v>130.2</v>
      </c>
    </row>
    <row r="132" customFormat="false" ht="12.75"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c r="Y132" s="184" t="n">
        <v>40330</v>
      </c>
      <c r="Z132" s="162" t="n">
        <v>122.7</v>
      </c>
      <c r="AB132" s="184" t="n">
        <v>40330</v>
      </c>
      <c r="AC132" s="162" t="n">
        <v>126</v>
      </c>
      <c r="AE132" s="184" t="n">
        <v>40330</v>
      </c>
      <c r="AF132" s="103" t="n">
        <v>130.2</v>
      </c>
    </row>
    <row r="133" customFormat="false" ht="12.75"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c r="Y133" s="184" t="n">
        <v>40360</v>
      </c>
      <c r="Z133" s="162" t="n">
        <v>122.7</v>
      </c>
      <c r="AB133" s="184" t="n">
        <v>40360</v>
      </c>
      <c r="AC133" s="162" t="n">
        <v>125.4</v>
      </c>
      <c r="AE133" s="184" t="n">
        <v>40360</v>
      </c>
      <c r="AF133" s="115" t="n">
        <v>130.4</v>
      </c>
    </row>
    <row r="134" customFormat="false" ht="12.75"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c r="Y134" s="184" t="n">
        <v>40391</v>
      </c>
      <c r="Z134" s="162" t="n">
        <v>123.3</v>
      </c>
      <c r="AB134" s="184" t="n">
        <v>40391</v>
      </c>
      <c r="AC134" s="162" t="n">
        <v>124</v>
      </c>
      <c r="AE134" s="184" t="n">
        <v>40391</v>
      </c>
      <c r="AF134" s="103" t="n">
        <v>130.9</v>
      </c>
    </row>
    <row r="135" customFormat="false" ht="12.75"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c r="Y135" s="184" t="n">
        <v>40422</v>
      </c>
      <c r="Z135" s="162" t="n">
        <v>123.3</v>
      </c>
      <c r="AB135" s="184" t="n">
        <v>40422</v>
      </c>
      <c r="AC135" s="162" t="n">
        <v>123.6</v>
      </c>
      <c r="AE135" s="184" t="n">
        <v>40422</v>
      </c>
      <c r="AF135" s="115" t="n">
        <v>130.9</v>
      </c>
    </row>
    <row r="136" customFormat="false" ht="12.75"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c r="Y136" s="184" t="n">
        <v>40452</v>
      </c>
      <c r="Z136" s="162" t="n">
        <v>123.5</v>
      </c>
      <c r="AB136" s="184" t="n">
        <v>40452</v>
      </c>
      <c r="AC136" s="162" t="n">
        <v>125.4</v>
      </c>
      <c r="AE136" s="184" t="n">
        <v>40452</v>
      </c>
      <c r="AF136" s="103" t="n">
        <v>131</v>
      </c>
    </row>
    <row r="137" customFormat="false" ht="12.75" hidden="false" customHeight="false" outlineLevel="0" collapsed="false">
      <c r="A137" s="86" t="s">
        <v>271</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c r="Y137" s="184" t="n">
        <v>40483</v>
      </c>
      <c r="Z137" s="162" t="n">
        <v>123.5</v>
      </c>
      <c r="AB137" s="184" t="n">
        <v>40483</v>
      </c>
      <c r="AC137" s="162" t="n">
        <v>126.8</v>
      </c>
      <c r="AE137" s="184" t="n">
        <v>40483</v>
      </c>
      <c r="AF137" s="115" t="n">
        <v>131.1</v>
      </c>
    </row>
    <row r="138" customFormat="false" ht="12.75" hidden="false" customHeight="false" outlineLevel="0" collapsed="false">
      <c r="A138" s="86" t="s">
        <v>293</v>
      </c>
      <c r="B138" s="114" t="n">
        <v>99.7</v>
      </c>
      <c r="C138" s="87" t="n">
        <v>121.8</v>
      </c>
      <c r="D138" s="87" t="n">
        <v>99.5</v>
      </c>
      <c r="E138" s="87"/>
      <c r="F138" s="87"/>
      <c r="G138" s="87"/>
      <c r="H138" s="87"/>
      <c r="I138" s="87"/>
      <c r="J138" s="87"/>
      <c r="K138" s="87"/>
      <c r="L138" s="87"/>
      <c r="M138" s="87"/>
      <c r="N138" s="87" t="str">
        <f aca="false">IF(M138="","",ROUND(AVERAGE(B138:M138),1))</f>
        <v/>
      </c>
      <c r="Y138" s="184" t="n">
        <v>40513</v>
      </c>
      <c r="Z138" s="162" t="n">
        <v>123.5</v>
      </c>
      <c r="AB138" s="184" t="n">
        <v>40513</v>
      </c>
      <c r="AC138" s="162" t="n">
        <v>128</v>
      </c>
      <c r="AE138" s="184" t="n">
        <v>40513</v>
      </c>
      <c r="AF138" s="103" t="n">
        <v>131.1</v>
      </c>
    </row>
    <row r="139" customFormat="false" ht="12.75" hidden="false" customHeight="false" outlineLevel="0" collapsed="false">
      <c r="A139" s="86" t="s">
        <v>294</v>
      </c>
      <c r="B139" s="87"/>
      <c r="C139" s="87"/>
      <c r="D139" s="87"/>
      <c r="E139" s="87"/>
      <c r="F139" s="87"/>
      <c r="G139" s="87"/>
      <c r="H139" s="87"/>
      <c r="I139" s="87"/>
      <c r="J139" s="87"/>
      <c r="K139" s="87"/>
      <c r="L139" s="87"/>
      <c r="M139" s="87"/>
      <c r="N139" s="88" t="str">
        <f aca="false">IF(M139="","",ROUND(AVERAGE(B139:M139),1))</f>
        <v/>
      </c>
      <c r="Y139" s="184" t="n">
        <v>40544</v>
      </c>
      <c r="Z139" s="162" t="n">
        <v>131.5</v>
      </c>
      <c r="AB139" s="184" t="n">
        <v>40544</v>
      </c>
      <c r="AC139" s="162" t="n">
        <v>133.2</v>
      </c>
      <c r="AE139" s="184" t="n">
        <v>40544</v>
      </c>
      <c r="AF139" s="103" t="n">
        <v>137.7</v>
      </c>
    </row>
    <row r="140" customFormat="false" ht="12.75" hidden="false" customHeight="false" outlineLevel="0" collapsed="false">
      <c r="A140" s="86"/>
      <c r="B140" s="87"/>
      <c r="C140" s="87"/>
      <c r="D140" s="87"/>
      <c r="E140" s="87"/>
      <c r="F140" s="87"/>
      <c r="G140" s="87"/>
      <c r="H140" s="87"/>
      <c r="I140" s="87"/>
      <c r="J140" s="87"/>
      <c r="K140" s="87"/>
      <c r="L140" s="87"/>
      <c r="M140" s="87"/>
      <c r="N140" s="88"/>
      <c r="Y140" s="184" t="n">
        <v>40575</v>
      </c>
      <c r="Z140" s="162" t="n">
        <v>131.8</v>
      </c>
      <c r="AB140" s="184" t="n">
        <v>40575</v>
      </c>
      <c r="AC140" s="162" t="n">
        <v>133.5</v>
      </c>
      <c r="AE140" s="184" t="n">
        <v>40575</v>
      </c>
      <c r="AF140" s="103" t="n">
        <v>138.4</v>
      </c>
    </row>
    <row r="141" customFormat="false" ht="15" hidden="false" customHeight="false" outlineLevel="0" collapsed="false">
      <c r="A141" s="95" t="s">
        <v>274</v>
      </c>
      <c r="B141" s="95"/>
      <c r="C141" s="95"/>
      <c r="D141" s="95"/>
      <c r="E141" s="95"/>
      <c r="F141" s="95"/>
      <c r="G141" s="95"/>
      <c r="H141" s="95"/>
      <c r="I141" s="95"/>
      <c r="J141" s="95"/>
      <c r="K141" s="95"/>
      <c r="L141" s="95"/>
      <c r="M141" s="95"/>
      <c r="N141" s="95"/>
      <c r="Y141" s="184" t="n">
        <v>40603</v>
      </c>
      <c r="Z141" s="162" t="n">
        <v>132.4</v>
      </c>
      <c r="AB141" s="184" t="n">
        <v>40603</v>
      </c>
      <c r="AC141" s="162" t="n">
        <v>135.2</v>
      </c>
      <c r="AE141" s="184" t="n">
        <v>40603</v>
      </c>
      <c r="AF141" s="115" t="n">
        <v>139.1</v>
      </c>
    </row>
    <row r="142" customFormat="false" ht="12" hidden="false" customHeight="true" outlineLevel="0" collapsed="false">
      <c r="A142" s="139" t="s">
        <v>470</v>
      </c>
      <c r="B142" s="139"/>
      <c r="C142" s="139"/>
      <c r="D142" s="139"/>
      <c r="E142" s="139"/>
      <c r="F142" s="139"/>
      <c r="G142" s="139"/>
      <c r="H142" s="139"/>
      <c r="I142" s="139"/>
      <c r="J142" s="139"/>
      <c r="K142" s="139"/>
      <c r="L142" s="139"/>
      <c r="M142" s="139"/>
      <c r="N142" s="139"/>
      <c r="Y142" s="184" t="n">
        <v>40634</v>
      </c>
      <c r="Z142" s="162" t="n">
        <v>132.5</v>
      </c>
      <c r="AB142" s="184" t="n">
        <v>40634</v>
      </c>
      <c r="AC142" s="162" t="n">
        <v>138.5</v>
      </c>
      <c r="AE142" s="184" t="n">
        <v>40634</v>
      </c>
      <c r="AF142" s="115" t="n">
        <v>139.6</v>
      </c>
    </row>
    <row r="143" customFormat="false" ht="12" hidden="false" customHeight="true" outlineLevel="0" collapsed="false">
      <c r="B143" s="185" t="s">
        <v>471</v>
      </c>
      <c r="C143" s="138"/>
      <c r="D143" s="139" t="s">
        <v>472</v>
      </c>
      <c r="E143" s="139"/>
      <c r="F143" s="139"/>
      <c r="G143" s="139"/>
      <c r="H143" s="139"/>
      <c r="I143" s="139"/>
      <c r="J143" s="139"/>
      <c r="K143" s="139"/>
      <c r="L143" s="138"/>
      <c r="M143" s="138"/>
      <c r="N143" s="138"/>
      <c r="Y143" s="184" t="n">
        <v>40664</v>
      </c>
      <c r="Z143" s="162" t="n">
        <v>133</v>
      </c>
      <c r="AB143" s="184" t="n">
        <v>40664</v>
      </c>
      <c r="AC143" s="162" t="n">
        <v>138</v>
      </c>
      <c r="AE143" s="184" t="n">
        <v>40664</v>
      </c>
      <c r="AF143" s="103" t="n">
        <v>140.1</v>
      </c>
    </row>
    <row r="144" customFormat="false" ht="12.75" hidden="false" customHeight="false" outlineLevel="0" collapsed="false">
      <c r="A144" s="86" t="s">
        <v>260</v>
      </c>
      <c r="B144" s="188" t="s">
        <v>82</v>
      </c>
      <c r="C144" s="188" t="s">
        <v>82</v>
      </c>
      <c r="D144" s="188" t="s">
        <v>82</v>
      </c>
      <c r="E144" s="188" t="s">
        <v>82</v>
      </c>
      <c r="F144" s="188" t="s">
        <v>82</v>
      </c>
      <c r="G144" s="188" t="s">
        <v>82</v>
      </c>
      <c r="H144" s="188" t="s">
        <v>82</v>
      </c>
      <c r="I144" s="188" t="s">
        <v>82</v>
      </c>
      <c r="J144" s="188" t="s">
        <v>82</v>
      </c>
      <c r="K144" s="188" t="s">
        <v>82</v>
      </c>
      <c r="L144" s="188" t="s">
        <v>82</v>
      </c>
      <c r="M144" s="188" t="s">
        <v>82</v>
      </c>
      <c r="N144" s="188" t="s">
        <v>82</v>
      </c>
      <c r="Y144" s="184" t="n">
        <v>40695</v>
      </c>
      <c r="Z144" s="162" t="n">
        <v>133</v>
      </c>
      <c r="AB144" s="184" t="n">
        <v>40695</v>
      </c>
      <c r="AC144" s="162" t="n">
        <v>138.1</v>
      </c>
      <c r="AE144" s="184" t="n">
        <v>40695</v>
      </c>
      <c r="AF144" s="115" t="n">
        <v>140.1</v>
      </c>
    </row>
    <row r="145" customFormat="false" ht="12.75" hidden="false" customHeight="false" outlineLevel="0" collapsed="false">
      <c r="A145" s="86" t="s">
        <v>261</v>
      </c>
      <c r="B145" s="188" t="s">
        <v>82</v>
      </c>
      <c r="C145" s="188" t="s">
        <v>82</v>
      </c>
      <c r="D145" s="188" t="s">
        <v>82</v>
      </c>
      <c r="E145" s="188" t="s">
        <v>82</v>
      </c>
      <c r="F145" s="188" t="s">
        <v>82</v>
      </c>
      <c r="G145" s="188" t="s">
        <v>82</v>
      </c>
      <c r="H145" s="188" t="s">
        <v>82</v>
      </c>
      <c r="I145" s="188" t="s">
        <v>82</v>
      </c>
      <c r="J145" s="188" t="s">
        <v>82</v>
      </c>
      <c r="K145" s="188" t="s">
        <v>82</v>
      </c>
      <c r="L145" s="188" t="s">
        <v>82</v>
      </c>
      <c r="M145" s="188" t="s">
        <v>82</v>
      </c>
      <c r="N145" s="188" t="s">
        <v>82</v>
      </c>
      <c r="Y145" s="184" t="n">
        <v>40725</v>
      </c>
      <c r="Z145" s="162" t="n">
        <v>133</v>
      </c>
      <c r="AB145" s="184" t="n">
        <v>40725</v>
      </c>
      <c r="AC145" s="162" t="n">
        <v>137.7</v>
      </c>
      <c r="AE145" s="184" t="n">
        <v>40725</v>
      </c>
      <c r="AF145" s="115" t="n">
        <v>140.1</v>
      </c>
    </row>
    <row r="146" customFormat="false" ht="12.75" hidden="false" customHeight="false" outlineLevel="0" collapsed="false">
      <c r="A146" s="86" t="s">
        <v>262</v>
      </c>
      <c r="B146" s="188" t="s">
        <v>82</v>
      </c>
      <c r="C146" s="188" t="s">
        <v>82</v>
      </c>
      <c r="D146" s="188" t="s">
        <v>82</v>
      </c>
      <c r="E146" s="188" t="s">
        <v>82</v>
      </c>
      <c r="F146" s="188" t="s">
        <v>82</v>
      </c>
      <c r="G146" s="188" t="s">
        <v>82</v>
      </c>
      <c r="H146" s="188" t="s">
        <v>82</v>
      </c>
      <c r="I146" s="188" t="s">
        <v>82</v>
      </c>
      <c r="J146" s="188" t="s">
        <v>82</v>
      </c>
      <c r="K146" s="188" t="s">
        <v>82</v>
      </c>
      <c r="L146" s="188" t="s">
        <v>82</v>
      </c>
      <c r="M146" s="188" t="s">
        <v>82</v>
      </c>
      <c r="N146" s="188" t="s">
        <v>82</v>
      </c>
      <c r="Y146" s="184" t="n">
        <v>40756</v>
      </c>
      <c r="Z146" s="162" t="n">
        <v>133</v>
      </c>
      <c r="AB146" s="184" t="n">
        <v>40756</v>
      </c>
      <c r="AC146" s="162" t="n">
        <v>137.1</v>
      </c>
      <c r="AE146" s="184" t="n">
        <v>40756</v>
      </c>
      <c r="AF146" s="115" t="n">
        <v>140.2</v>
      </c>
    </row>
    <row r="147" customFormat="false" ht="12.75" hidden="false" customHeight="false" outlineLevel="0" collapsed="false">
      <c r="A147" s="86" t="s">
        <v>263</v>
      </c>
      <c r="B147" s="188" t="s">
        <v>82</v>
      </c>
      <c r="C147" s="188" t="s">
        <v>82</v>
      </c>
      <c r="D147" s="188" t="s">
        <v>82</v>
      </c>
      <c r="E147" s="188" t="s">
        <v>82</v>
      </c>
      <c r="F147" s="188" t="s">
        <v>82</v>
      </c>
      <c r="G147" s="188" t="s">
        <v>82</v>
      </c>
      <c r="H147" s="188" t="s">
        <v>82</v>
      </c>
      <c r="I147" s="188" t="s">
        <v>82</v>
      </c>
      <c r="J147" s="188" t="s">
        <v>82</v>
      </c>
      <c r="K147" s="188" t="s">
        <v>82</v>
      </c>
      <c r="L147" s="188" t="s">
        <v>82</v>
      </c>
      <c r="M147" s="188" t="s">
        <v>82</v>
      </c>
      <c r="N147" s="188" t="s">
        <v>82</v>
      </c>
      <c r="Y147" s="184" t="n">
        <v>40787</v>
      </c>
      <c r="Z147" s="162" t="n">
        <v>133</v>
      </c>
      <c r="AB147" s="184" t="n">
        <v>40787</v>
      </c>
      <c r="AC147" s="162" t="n">
        <v>137.4</v>
      </c>
      <c r="AE147" s="184" t="n">
        <v>40787</v>
      </c>
      <c r="AF147" s="115" t="n">
        <v>140.2</v>
      </c>
    </row>
    <row r="148" customFormat="false" ht="12.75" hidden="false" customHeight="false" outlineLevel="0" collapsed="false">
      <c r="A148" s="86" t="s">
        <v>264</v>
      </c>
      <c r="B148" s="188" t="s">
        <v>82</v>
      </c>
      <c r="C148" s="188" t="s">
        <v>82</v>
      </c>
      <c r="D148" s="188" t="s">
        <v>82</v>
      </c>
      <c r="E148" s="188" t="s">
        <v>82</v>
      </c>
      <c r="F148" s="188" t="s">
        <v>82</v>
      </c>
      <c r="G148" s="188" t="s">
        <v>82</v>
      </c>
      <c r="H148" s="188" t="s">
        <v>82</v>
      </c>
      <c r="I148" s="188" t="s">
        <v>82</v>
      </c>
      <c r="J148" s="188" t="s">
        <v>82</v>
      </c>
      <c r="K148" s="188" t="s">
        <v>82</v>
      </c>
      <c r="L148" s="188" t="s">
        <v>82</v>
      </c>
      <c r="M148" s="188" t="s">
        <v>82</v>
      </c>
      <c r="N148" s="188" t="s">
        <v>82</v>
      </c>
      <c r="Y148" s="184" t="n">
        <v>40817</v>
      </c>
      <c r="Z148" s="162" t="n">
        <v>133</v>
      </c>
      <c r="AB148" s="184" t="n">
        <v>40817</v>
      </c>
      <c r="AC148" s="162" t="n">
        <v>136.4</v>
      </c>
      <c r="AE148" s="184" t="n">
        <v>40817</v>
      </c>
      <c r="AF148" s="115" t="n">
        <v>140.2</v>
      </c>
    </row>
    <row r="149" customFormat="false" ht="12.75"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13"/>
      <c r="Y149" s="184" t="n">
        <v>40848</v>
      </c>
      <c r="Z149" s="162" t="n">
        <v>133</v>
      </c>
      <c r="AB149" s="184" t="n">
        <v>40848</v>
      </c>
      <c r="AC149" s="162" t="n">
        <v>136.5</v>
      </c>
      <c r="AE149" s="184" t="n">
        <v>40848</v>
      </c>
      <c r="AF149" s="103" t="n">
        <v>140.2</v>
      </c>
    </row>
    <row r="150" customFormat="false" ht="12.75"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13"/>
      <c r="Y150" s="184" t="n">
        <v>40878</v>
      </c>
      <c r="Z150" s="162" t="n">
        <v>133</v>
      </c>
      <c r="AB150" s="184" t="n">
        <v>40878</v>
      </c>
      <c r="AC150" s="162" t="n">
        <v>135.1</v>
      </c>
      <c r="AE150" s="184" t="n">
        <v>40878</v>
      </c>
      <c r="AF150" s="103" t="n">
        <v>140.2</v>
      </c>
    </row>
    <row r="151" customFormat="false" ht="12.75"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13"/>
      <c r="Y151" s="184" t="n">
        <v>40909</v>
      </c>
      <c r="Z151" s="162" t="n">
        <v>135</v>
      </c>
      <c r="AB151" s="184" t="n">
        <v>40909</v>
      </c>
      <c r="AC151" s="162" t="n">
        <v>134.9</v>
      </c>
      <c r="AE151" s="184" t="n">
        <v>40909</v>
      </c>
      <c r="AF151" s="103" t="n">
        <v>141.8</v>
      </c>
    </row>
    <row r="152" customFormat="false" ht="12.75"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13"/>
      <c r="Y152" s="184" t="n">
        <v>40940</v>
      </c>
      <c r="Z152" s="162" t="n">
        <v>135.1</v>
      </c>
      <c r="AB152" s="184" t="n">
        <v>40940</v>
      </c>
      <c r="AC152" s="162" t="n">
        <v>135</v>
      </c>
      <c r="AE152" s="184" t="n">
        <v>40940</v>
      </c>
      <c r="AF152" s="103" t="n">
        <v>142.1</v>
      </c>
    </row>
    <row r="153" customFormat="false" ht="12.75"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13"/>
      <c r="Y153" s="184" t="n">
        <v>40969</v>
      </c>
      <c r="Z153" s="162" t="n">
        <v>136.1</v>
      </c>
      <c r="AB153" s="184" t="n">
        <v>40969</v>
      </c>
      <c r="AC153" s="162" t="n">
        <v>135.6</v>
      </c>
      <c r="AE153" s="184" t="n">
        <v>40969</v>
      </c>
      <c r="AF153" s="103" t="n">
        <v>142.6</v>
      </c>
    </row>
    <row r="154" customFormat="false" ht="12" hidden="false" customHeight="false" outlineLevel="0" collapsed="false">
      <c r="A154" s="86" t="s">
        <v>270</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13"/>
      <c r="Y154" s="184" t="n">
        <v>41000</v>
      </c>
      <c r="AB154" s="184" t="n">
        <v>41000</v>
      </c>
      <c r="AE154" s="184" t="n">
        <v>41000</v>
      </c>
    </row>
    <row r="155" customFormat="false" ht="12" hidden="false" customHeight="false" outlineLevel="0" collapsed="false">
      <c r="A155" s="86" t="s">
        <v>271</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13"/>
      <c r="Y155" s="184" t="n">
        <v>41030</v>
      </c>
      <c r="AB155" s="184" t="n">
        <v>41030</v>
      </c>
      <c r="AE155" s="184" t="n">
        <v>41030</v>
      </c>
    </row>
    <row r="156" customFormat="false" ht="12" hidden="false" customHeight="false" outlineLevel="0" collapsed="false">
      <c r="A156" s="86" t="s">
        <v>293</v>
      </c>
      <c r="B156" s="141" t="n">
        <v>92.1</v>
      </c>
      <c r="C156" s="141" t="n">
        <v>92.1</v>
      </c>
      <c r="D156" s="141" t="n">
        <v>92.1</v>
      </c>
      <c r="E156" s="141"/>
      <c r="F156" s="141"/>
      <c r="G156" s="141"/>
      <c r="H156" s="141"/>
      <c r="I156" s="141"/>
      <c r="J156" s="141"/>
      <c r="K156" s="141"/>
      <c r="L156" s="141"/>
      <c r="M156" s="141"/>
      <c r="N156" s="88"/>
      <c r="Y156" s="184" t="n">
        <v>41061</v>
      </c>
      <c r="AB156" s="184" t="n">
        <v>41061</v>
      </c>
      <c r="AE156" s="184" t="n">
        <v>41061</v>
      </c>
    </row>
    <row r="157" customFormat="false" ht="12" hidden="false" customHeight="false" outlineLevel="0" collapsed="false">
      <c r="A157" s="86" t="s">
        <v>294</v>
      </c>
      <c r="B157" s="87"/>
      <c r="C157" s="87"/>
      <c r="D157" s="87"/>
      <c r="E157" s="87"/>
      <c r="F157" s="87"/>
      <c r="G157" s="87"/>
      <c r="H157" s="87"/>
      <c r="I157" s="87"/>
      <c r="J157" s="87"/>
      <c r="K157" s="87"/>
      <c r="L157" s="87"/>
      <c r="M157" s="87"/>
      <c r="N157" s="88" t="str">
        <f aca="false">IF(M157="","",ROUND(AVERAGE(B157:M157),1))</f>
        <v/>
      </c>
      <c r="Y157" s="184" t="n">
        <v>41091</v>
      </c>
      <c r="AB157" s="184" t="n">
        <v>41091</v>
      </c>
      <c r="AE157" s="184" t="n">
        <v>41091</v>
      </c>
    </row>
    <row r="158" customFormat="false" ht="12" hidden="false" customHeight="false" outlineLevel="0" collapsed="false">
      <c r="A158" s="86"/>
      <c r="B158" s="87"/>
      <c r="C158" s="87"/>
      <c r="D158" s="87"/>
      <c r="E158" s="87"/>
      <c r="F158" s="87"/>
      <c r="G158" s="87"/>
      <c r="H158" s="87"/>
      <c r="I158" s="87"/>
      <c r="J158" s="87"/>
      <c r="K158" s="87"/>
      <c r="L158" s="87"/>
      <c r="M158" s="87"/>
      <c r="N158" s="88"/>
      <c r="Y158" s="184" t="n">
        <v>41122</v>
      </c>
      <c r="AB158" s="184" t="n">
        <v>41122</v>
      </c>
      <c r="AE158" s="184" t="n">
        <v>41122</v>
      </c>
    </row>
    <row r="159" customFormat="false" ht="12.75" hidden="false" customHeight="false" outlineLevel="0" collapsed="false">
      <c r="B159" s="1"/>
      <c r="C159" s="1"/>
      <c r="D159" s="1"/>
      <c r="E159" s="1"/>
      <c r="F159" s="1"/>
      <c r="G159" s="1"/>
      <c r="H159" s="1"/>
      <c r="I159" s="1"/>
      <c r="J159" s="1"/>
      <c r="K159" s="1"/>
      <c r="L159" s="1"/>
      <c r="M159" s="1"/>
      <c r="N159" s="1"/>
      <c r="Y159" s="184" t="n">
        <v>41153</v>
      </c>
      <c r="AB159" s="184" t="n">
        <v>41153</v>
      </c>
      <c r="AE159" s="184" t="n">
        <v>41153</v>
      </c>
    </row>
    <row r="160" customFormat="false" ht="15" hidden="false" customHeight="false" outlineLevel="0" collapsed="false">
      <c r="A160" s="95" t="s">
        <v>461</v>
      </c>
      <c r="B160" s="95"/>
      <c r="C160" s="95"/>
      <c r="D160" s="95"/>
      <c r="E160" s="95"/>
      <c r="F160" s="95"/>
      <c r="G160" s="95"/>
      <c r="H160" s="95"/>
      <c r="I160" s="95"/>
      <c r="J160" s="95"/>
      <c r="K160" s="95"/>
      <c r="L160" s="95"/>
      <c r="M160" s="95"/>
      <c r="N160" s="95"/>
      <c r="Y160" s="184" t="n">
        <v>41183</v>
      </c>
      <c r="AB160" s="184" t="n">
        <v>41183</v>
      </c>
      <c r="AE160" s="184" t="n">
        <v>41183</v>
      </c>
    </row>
    <row r="161" customFormat="false" ht="12" hidden="false" customHeight="true" outlineLevel="0" collapsed="false">
      <c r="A161" s="139" t="s">
        <v>470</v>
      </c>
      <c r="B161" s="139"/>
      <c r="C161" s="139"/>
      <c r="D161" s="139"/>
      <c r="E161" s="139"/>
      <c r="F161" s="139"/>
      <c r="G161" s="139"/>
      <c r="H161" s="139"/>
      <c r="I161" s="139"/>
      <c r="J161" s="139"/>
      <c r="K161" s="139"/>
      <c r="L161" s="139"/>
      <c r="M161" s="139"/>
      <c r="N161" s="139"/>
      <c r="Y161" s="184" t="n">
        <v>41214</v>
      </c>
      <c r="AB161" s="184" t="n">
        <v>41214</v>
      </c>
      <c r="AE161" s="184" t="n">
        <v>41214</v>
      </c>
    </row>
    <row r="162" customFormat="false" ht="12" hidden="false" customHeight="true" outlineLevel="0" collapsed="false">
      <c r="B162" s="185" t="s">
        <v>473</v>
      </c>
      <c r="C162" s="138"/>
      <c r="D162" s="139" t="s">
        <v>474</v>
      </c>
      <c r="E162" s="139"/>
      <c r="F162" s="139"/>
      <c r="G162" s="139"/>
      <c r="H162" s="139"/>
      <c r="I162" s="139"/>
      <c r="J162" s="139"/>
      <c r="K162" s="139"/>
      <c r="L162" s="138"/>
      <c r="M162" s="138"/>
      <c r="N162" s="138"/>
      <c r="Y162" s="184" t="n">
        <v>41244</v>
      </c>
      <c r="AB162" s="184" t="n">
        <v>41244</v>
      </c>
      <c r="AE162" s="184" t="n">
        <v>41244</v>
      </c>
    </row>
    <row r="163" customFormat="false" ht="12" hidden="false" customHeight="false" outlineLevel="0" collapsed="false">
      <c r="A163" s="89" t="s">
        <v>260</v>
      </c>
      <c r="B163" s="188" t="s">
        <v>82</v>
      </c>
      <c r="C163" s="188" t="s">
        <v>82</v>
      </c>
      <c r="D163" s="188" t="s">
        <v>82</v>
      </c>
      <c r="E163" s="188" t="s">
        <v>82</v>
      </c>
      <c r="F163" s="188" t="s">
        <v>82</v>
      </c>
      <c r="G163" s="188" t="s">
        <v>82</v>
      </c>
      <c r="H163" s="188" t="s">
        <v>82</v>
      </c>
      <c r="I163" s="188" t="s">
        <v>82</v>
      </c>
      <c r="J163" s="188" t="s">
        <v>82</v>
      </c>
      <c r="K163" s="188" t="s">
        <v>82</v>
      </c>
      <c r="L163" s="188" t="s">
        <v>82</v>
      </c>
      <c r="M163" s="188" t="s">
        <v>82</v>
      </c>
      <c r="N163" s="188" t="s">
        <v>82</v>
      </c>
    </row>
    <row r="164" customFormat="false" ht="12" hidden="false" customHeight="false" outlineLevel="0" collapsed="false">
      <c r="A164" s="89" t="s">
        <v>261</v>
      </c>
      <c r="B164" s="188" t="s">
        <v>82</v>
      </c>
      <c r="C164" s="188" t="s">
        <v>82</v>
      </c>
      <c r="D164" s="188" t="s">
        <v>82</v>
      </c>
      <c r="E164" s="188" t="s">
        <v>82</v>
      </c>
      <c r="F164" s="188" t="s">
        <v>82</v>
      </c>
      <c r="G164" s="188" t="s">
        <v>82</v>
      </c>
      <c r="H164" s="188" t="s">
        <v>82</v>
      </c>
      <c r="I164" s="188" t="s">
        <v>82</v>
      </c>
      <c r="J164" s="188" t="s">
        <v>82</v>
      </c>
      <c r="K164" s="188" t="s">
        <v>82</v>
      </c>
      <c r="L164" s="188" t="s">
        <v>82</v>
      </c>
      <c r="M164" s="188" t="s">
        <v>82</v>
      </c>
      <c r="N164" s="188" t="s">
        <v>82</v>
      </c>
    </row>
    <row r="165" customFormat="false" ht="12" hidden="false" customHeight="false" outlineLevel="0" collapsed="false">
      <c r="A165" s="89" t="s">
        <v>262</v>
      </c>
      <c r="B165" s="188" t="s">
        <v>82</v>
      </c>
      <c r="C165" s="188" t="s">
        <v>82</v>
      </c>
      <c r="D165" s="188" t="s">
        <v>82</v>
      </c>
      <c r="E165" s="188" t="s">
        <v>82</v>
      </c>
      <c r="F165" s="188" t="s">
        <v>82</v>
      </c>
      <c r="G165" s="188" t="s">
        <v>82</v>
      </c>
      <c r="H165" s="188" t="s">
        <v>82</v>
      </c>
      <c r="I165" s="188" t="s">
        <v>82</v>
      </c>
      <c r="J165" s="188" t="s">
        <v>82</v>
      </c>
      <c r="K165" s="188" t="s">
        <v>82</v>
      </c>
      <c r="L165" s="188" t="s">
        <v>82</v>
      </c>
      <c r="M165" s="188" t="s">
        <v>82</v>
      </c>
      <c r="N165" s="188" t="s">
        <v>82</v>
      </c>
    </row>
    <row r="166" customFormat="false" ht="12" hidden="false" customHeight="false" outlineLevel="0" collapsed="false">
      <c r="A166" s="89" t="s">
        <v>263</v>
      </c>
      <c r="B166" s="188" t="s">
        <v>82</v>
      </c>
      <c r="C166" s="188" t="s">
        <v>82</v>
      </c>
      <c r="D166" s="188" t="s">
        <v>82</v>
      </c>
      <c r="E166" s="188" t="s">
        <v>82</v>
      </c>
      <c r="F166" s="188" t="s">
        <v>82</v>
      </c>
      <c r="G166" s="188" t="s">
        <v>82</v>
      </c>
      <c r="H166" s="188" t="s">
        <v>82</v>
      </c>
      <c r="I166" s="188" t="s">
        <v>82</v>
      </c>
      <c r="J166" s="188" t="s">
        <v>82</v>
      </c>
      <c r="K166" s="188" t="s">
        <v>82</v>
      </c>
      <c r="L166" s="188" t="s">
        <v>82</v>
      </c>
      <c r="M166" s="188" t="s">
        <v>82</v>
      </c>
      <c r="N166" s="188" t="s">
        <v>82</v>
      </c>
    </row>
    <row r="167" customFormat="false" ht="12" hidden="false" customHeight="false" outlineLevel="0" collapsed="false">
      <c r="A167" s="89" t="s">
        <v>264</v>
      </c>
      <c r="B167" s="188" t="s">
        <v>82</v>
      </c>
      <c r="C167" s="188" t="s">
        <v>82</v>
      </c>
      <c r="D167" s="188" t="s">
        <v>82</v>
      </c>
      <c r="E167" s="188" t="s">
        <v>82</v>
      </c>
      <c r="F167" s="188" t="s">
        <v>82</v>
      </c>
      <c r="G167" s="188" t="s">
        <v>82</v>
      </c>
      <c r="H167" s="188" t="s">
        <v>82</v>
      </c>
      <c r="I167" s="188" t="s">
        <v>82</v>
      </c>
      <c r="J167" s="188" t="s">
        <v>82</v>
      </c>
      <c r="K167" s="188" t="s">
        <v>82</v>
      </c>
      <c r="L167" s="188" t="s">
        <v>82</v>
      </c>
      <c r="M167" s="188" t="s">
        <v>82</v>
      </c>
      <c r="N167" s="18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13"/>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13"/>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13"/>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13"/>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13"/>
    </row>
    <row r="173" customFormat="false" ht="12" hidden="false" customHeight="false" outlineLevel="0" collapsed="false">
      <c r="A173" s="89" t="s">
        <v>276</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13"/>
    </row>
    <row r="174" customFormat="false" ht="12" hidden="false" customHeight="false" outlineLevel="0" collapsed="false">
      <c r="A174" s="89" t="s">
        <v>277</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13"/>
    </row>
    <row r="175" customFormat="false" ht="12" hidden="false" customHeight="false" outlineLevel="0" collapsed="false">
      <c r="A175" s="89" t="s">
        <v>272</v>
      </c>
      <c r="B175" s="141" t="n">
        <v>94.1</v>
      </c>
      <c r="C175" s="141" t="n">
        <v>94.1</v>
      </c>
      <c r="D175" s="141" t="n">
        <v>94.1</v>
      </c>
      <c r="E175" s="141"/>
      <c r="F175" s="141"/>
      <c r="G175" s="141"/>
      <c r="H175" s="141"/>
      <c r="I175" s="141"/>
      <c r="J175" s="141"/>
      <c r="K175" s="141"/>
      <c r="L175" s="141"/>
      <c r="M175" s="141"/>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9" t="s">
        <v>470</v>
      </c>
      <c r="B178" s="139"/>
      <c r="C178" s="139"/>
      <c r="D178" s="139"/>
      <c r="E178" s="139"/>
      <c r="F178" s="139"/>
      <c r="G178" s="139"/>
      <c r="H178" s="139"/>
      <c r="I178" s="139"/>
      <c r="J178" s="139"/>
      <c r="K178" s="139"/>
      <c r="L178" s="139"/>
      <c r="M178" s="139"/>
      <c r="N178" s="139"/>
    </row>
    <row r="179" customFormat="false" ht="12" hidden="false" customHeight="true" outlineLevel="0" collapsed="false">
      <c r="B179" s="185" t="s">
        <v>475</v>
      </c>
      <c r="C179" s="138"/>
      <c r="D179" s="139" t="s">
        <v>476</v>
      </c>
      <c r="E179" s="139"/>
      <c r="F179" s="139"/>
      <c r="G179" s="139"/>
      <c r="H179" s="139"/>
      <c r="I179" s="139"/>
      <c r="J179" s="139"/>
      <c r="K179" s="139"/>
      <c r="L179" s="138"/>
      <c r="M179" s="138"/>
      <c r="N179" s="138"/>
    </row>
    <row r="180" customFormat="false" ht="12" hidden="false" customHeight="false" outlineLevel="0" collapsed="false">
      <c r="A180" s="89" t="s">
        <v>260</v>
      </c>
      <c r="B180" s="188" t="s">
        <v>82</v>
      </c>
      <c r="C180" s="188" t="s">
        <v>82</v>
      </c>
      <c r="D180" s="188" t="s">
        <v>82</v>
      </c>
      <c r="E180" s="188" t="s">
        <v>82</v>
      </c>
      <c r="F180" s="188" t="s">
        <v>82</v>
      </c>
      <c r="G180" s="188" t="s">
        <v>82</v>
      </c>
      <c r="H180" s="188" t="s">
        <v>82</v>
      </c>
      <c r="I180" s="188" t="s">
        <v>82</v>
      </c>
      <c r="J180" s="188" t="s">
        <v>82</v>
      </c>
      <c r="K180" s="188" t="s">
        <v>82</v>
      </c>
      <c r="L180" s="188" t="s">
        <v>82</v>
      </c>
      <c r="M180" s="188" t="s">
        <v>82</v>
      </c>
      <c r="N180" s="188" t="s">
        <v>82</v>
      </c>
    </row>
    <row r="181" customFormat="false" ht="12" hidden="false" customHeight="false" outlineLevel="0" collapsed="false">
      <c r="A181" s="89" t="s">
        <v>261</v>
      </c>
      <c r="B181" s="188" t="s">
        <v>82</v>
      </c>
      <c r="C181" s="188" t="s">
        <v>82</v>
      </c>
      <c r="D181" s="188" t="s">
        <v>82</v>
      </c>
      <c r="E181" s="188" t="s">
        <v>82</v>
      </c>
      <c r="F181" s="188" t="s">
        <v>82</v>
      </c>
      <c r="G181" s="188" t="s">
        <v>82</v>
      </c>
      <c r="H181" s="188" t="s">
        <v>82</v>
      </c>
      <c r="I181" s="188" t="s">
        <v>82</v>
      </c>
      <c r="J181" s="188" t="s">
        <v>82</v>
      </c>
      <c r="K181" s="188" t="s">
        <v>82</v>
      </c>
      <c r="L181" s="188" t="s">
        <v>82</v>
      </c>
      <c r="M181" s="188" t="s">
        <v>82</v>
      </c>
      <c r="N181" s="188" t="s">
        <v>82</v>
      </c>
    </row>
    <row r="182" customFormat="false" ht="12" hidden="false" customHeight="false" outlineLevel="0" collapsed="false">
      <c r="A182" s="89" t="s">
        <v>262</v>
      </c>
      <c r="B182" s="188" t="s">
        <v>82</v>
      </c>
      <c r="C182" s="188" t="s">
        <v>82</v>
      </c>
      <c r="D182" s="188" t="s">
        <v>82</v>
      </c>
      <c r="E182" s="188" t="s">
        <v>82</v>
      </c>
      <c r="F182" s="188" t="s">
        <v>82</v>
      </c>
      <c r="G182" s="188" t="s">
        <v>82</v>
      </c>
      <c r="H182" s="188" t="s">
        <v>82</v>
      </c>
      <c r="I182" s="188" t="s">
        <v>82</v>
      </c>
      <c r="J182" s="188" t="s">
        <v>82</v>
      </c>
      <c r="K182" s="188" t="s">
        <v>82</v>
      </c>
      <c r="L182" s="188" t="s">
        <v>82</v>
      </c>
      <c r="M182" s="188" t="s">
        <v>82</v>
      </c>
      <c r="N182" s="188" t="s">
        <v>82</v>
      </c>
    </row>
    <row r="183" customFormat="false" ht="12" hidden="false" customHeight="false" outlineLevel="0" collapsed="false">
      <c r="A183" s="89" t="s">
        <v>263</v>
      </c>
      <c r="B183" s="188" t="s">
        <v>82</v>
      </c>
      <c r="C183" s="188" t="s">
        <v>82</v>
      </c>
      <c r="D183" s="188" t="s">
        <v>82</v>
      </c>
      <c r="E183" s="188" t="s">
        <v>82</v>
      </c>
      <c r="F183" s="188" t="s">
        <v>82</v>
      </c>
      <c r="G183" s="188" t="s">
        <v>82</v>
      </c>
      <c r="H183" s="188" t="s">
        <v>82</v>
      </c>
      <c r="I183" s="188" t="s">
        <v>82</v>
      </c>
      <c r="J183" s="188" t="s">
        <v>82</v>
      </c>
      <c r="K183" s="188" t="s">
        <v>82</v>
      </c>
      <c r="L183" s="188" t="s">
        <v>82</v>
      </c>
      <c r="M183" s="188" t="s">
        <v>82</v>
      </c>
      <c r="N183" s="188" t="s">
        <v>82</v>
      </c>
    </row>
    <row r="184" customFormat="false" ht="12" hidden="false" customHeight="false" outlineLevel="0" collapsed="false">
      <c r="A184" s="89" t="s">
        <v>264</v>
      </c>
      <c r="B184" s="188" t="s">
        <v>82</v>
      </c>
      <c r="C184" s="188" t="s">
        <v>82</v>
      </c>
      <c r="D184" s="188" t="s">
        <v>82</v>
      </c>
      <c r="E184" s="188" t="s">
        <v>82</v>
      </c>
      <c r="F184" s="188" t="s">
        <v>82</v>
      </c>
      <c r="G184" s="188" t="s">
        <v>82</v>
      </c>
      <c r="H184" s="188" t="s">
        <v>82</v>
      </c>
      <c r="I184" s="188" t="s">
        <v>82</v>
      </c>
      <c r="J184" s="188" t="s">
        <v>82</v>
      </c>
      <c r="K184" s="188" t="s">
        <v>82</v>
      </c>
      <c r="L184" s="188" t="s">
        <v>82</v>
      </c>
      <c r="M184" s="188" t="s">
        <v>82</v>
      </c>
      <c r="N184" s="18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13"/>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13"/>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13"/>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13"/>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13"/>
    </row>
    <row r="190" customFormat="false" ht="12" hidden="false" customHeight="false" outlineLevel="0" collapsed="false">
      <c r="A190" s="89" t="s">
        <v>276</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13"/>
    </row>
    <row r="191" customFormat="false" ht="12" hidden="false" customHeight="false" outlineLevel="0" collapsed="false">
      <c r="A191" s="89" t="s">
        <v>277</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13"/>
    </row>
    <row r="192" customFormat="false" ht="12" hidden="false" customHeight="false" outlineLevel="0" collapsed="false">
      <c r="A192" s="89" t="s">
        <v>272</v>
      </c>
      <c r="B192" s="88" t="n">
        <v>87</v>
      </c>
      <c r="C192" s="88" t="n">
        <v>87</v>
      </c>
      <c r="D192" s="88" t="n">
        <v>87</v>
      </c>
      <c r="E192" s="88"/>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9"/>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29"/>
      <c r="B196" s="173"/>
      <c r="C196" s="173"/>
      <c r="D196" s="173"/>
      <c r="E196" s="173"/>
      <c r="F196" s="173"/>
      <c r="G196" s="173"/>
      <c r="H196" s="173"/>
      <c r="I196" s="173"/>
      <c r="J196" s="173"/>
    </row>
    <row r="197" customFormat="false" ht="12" hidden="false" customHeight="false" outlineLevel="0" collapsed="false">
      <c r="A197" s="129"/>
      <c r="B197" s="173"/>
      <c r="C197" s="173"/>
      <c r="D197" s="173"/>
      <c r="E197" s="173"/>
      <c r="F197" s="173"/>
      <c r="G197" s="173"/>
      <c r="H197" s="173"/>
      <c r="I197" s="173"/>
      <c r="J197" s="173"/>
    </row>
    <row r="198" customFormat="false" ht="12" hidden="false" customHeight="false" outlineLevel="0" collapsed="false">
      <c r="A198" s="129"/>
      <c r="B198" s="173"/>
      <c r="C198" s="173"/>
      <c r="D198" s="173"/>
      <c r="E198" s="173"/>
      <c r="F198" s="173"/>
      <c r="G198" s="173"/>
      <c r="H198" s="173"/>
      <c r="I198" s="173"/>
      <c r="J198" s="173"/>
    </row>
    <row r="199" customFormat="false" ht="12" hidden="false" customHeight="false" outlineLevel="0" collapsed="false">
      <c r="A199" s="129"/>
      <c r="B199" s="173"/>
      <c r="C199" s="173"/>
      <c r="D199" s="173"/>
      <c r="E199" s="173"/>
      <c r="F199" s="173"/>
      <c r="G199" s="173"/>
      <c r="H199" s="173"/>
      <c r="I199" s="173"/>
      <c r="J199" s="173"/>
    </row>
    <row r="200" customFormat="false" ht="12" hidden="false" customHeight="false" outlineLevel="0" collapsed="false">
      <c r="A200" s="129"/>
      <c r="B200" s="173"/>
      <c r="C200" s="173"/>
      <c r="D200" s="173"/>
      <c r="E200" s="173"/>
      <c r="F200" s="173"/>
      <c r="G200" s="173"/>
      <c r="H200" s="173"/>
      <c r="I200" s="173"/>
      <c r="J200" s="173"/>
    </row>
    <row r="201" customFormat="false" ht="12" hidden="false" customHeight="false" outlineLevel="0" collapsed="false">
      <c r="A201" s="129"/>
      <c r="B201" s="173"/>
      <c r="C201" s="173"/>
      <c r="D201" s="173"/>
      <c r="E201" s="173"/>
      <c r="F201" s="173"/>
      <c r="G201" s="173"/>
      <c r="H201" s="173"/>
      <c r="I201" s="173"/>
      <c r="J201" s="173"/>
    </row>
    <row r="202" customFormat="false" ht="12" hidden="false" customHeight="false" outlineLevel="0" collapsed="false">
      <c r="A202" s="129"/>
      <c r="B202" s="173"/>
      <c r="C202" s="173"/>
      <c r="D202" s="173"/>
      <c r="E202" s="173"/>
      <c r="F202" s="173"/>
      <c r="G202" s="173"/>
      <c r="H202" s="173"/>
      <c r="I202" s="173"/>
      <c r="J202" s="173"/>
    </row>
    <row r="203" customFormat="false" ht="12" hidden="false" customHeight="false" outlineLevel="0" collapsed="false">
      <c r="A203" s="129"/>
      <c r="B203" s="173"/>
      <c r="C203" s="173"/>
      <c r="D203" s="173"/>
      <c r="E203" s="173"/>
      <c r="F203" s="173"/>
      <c r="G203" s="173"/>
      <c r="H203" s="173"/>
      <c r="I203" s="173"/>
      <c r="J203" s="173"/>
    </row>
    <row r="204" customFormat="false" ht="12" hidden="false" customHeight="false" outlineLevel="0" collapsed="false">
      <c r="A204" s="129"/>
      <c r="B204" s="173"/>
      <c r="C204" s="173"/>
      <c r="D204" s="173"/>
      <c r="E204" s="173"/>
      <c r="F204" s="173"/>
      <c r="G204" s="173"/>
      <c r="H204" s="173"/>
      <c r="I204" s="173"/>
      <c r="J204" s="173"/>
    </row>
    <row r="205" customFormat="false" ht="12" hidden="false" customHeight="false" outlineLevel="0" collapsed="false">
      <c r="A205" s="129"/>
      <c r="B205" s="173"/>
      <c r="C205" s="173"/>
      <c r="D205" s="173"/>
      <c r="E205" s="173"/>
      <c r="F205" s="173"/>
      <c r="G205" s="173"/>
      <c r="H205" s="173"/>
      <c r="I205" s="173"/>
      <c r="J205" s="173"/>
    </row>
    <row r="206" customFormat="false" ht="12" hidden="false" customHeight="false" outlineLevel="0" collapsed="false">
      <c r="A206" s="129"/>
      <c r="B206" s="173"/>
      <c r="C206" s="173"/>
      <c r="D206" s="173"/>
      <c r="E206" s="173"/>
      <c r="F206" s="173"/>
      <c r="G206" s="173"/>
      <c r="H206" s="173"/>
      <c r="I206" s="173"/>
      <c r="J206" s="173"/>
    </row>
    <row r="207" customFormat="false" ht="12" hidden="false" customHeight="false" outlineLevel="0" collapsed="false">
      <c r="A207" s="129"/>
      <c r="B207" s="173"/>
      <c r="C207" s="173"/>
      <c r="D207" s="173"/>
      <c r="E207" s="173"/>
      <c r="F207" s="173"/>
      <c r="G207" s="173"/>
      <c r="H207" s="173"/>
      <c r="I207" s="173"/>
      <c r="J207" s="173"/>
    </row>
    <row r="208" customFormat="false" ht="12" hidden="false" customHeight="false" outlineLevel="0" collapsed="false">
      <c r="A208" s="129"/>
      <c r="B208" s="173"/>
      <c r="C208" s="173"/>
      <c r="D208" s="173"/>
      <c r="E208" s="173"/>
      <c r="F208" s="173"/>
      <c r="G208" s="173"/>
      <c r="H208" s="173"/>
      <c r="I208" s="173"/>
      <c r="J208" s="173"/>
    </row>
    <row r="209" customFormat="false" ht="12" hidden="false" customHeight="false" outlineLevel="0" collapsed="false">
      <c r="A209" s="129"/>
      <c r="B209" s="173"/>
      <c r="C209" s="173"/>
      <c r="D209" s="173"/>
      <c r="E209" s="173"/>
      <c r="F209" s="173"/>
      <c r="G209" s="173"/>
      <c r="H209" s="173"/>
      <c r="I209" s="173"/>
      <c r="J209" s="173"/>
    </row>
    <row r="210" customFormat="false" ht="12" hidden="false" customHeight="false" outlineLevel="0" collapsed="false">
      <c r="A210" s="129"/>
      <c r="B210" s="173"/>
      <c r="C210" s="173"/>
      <c r="D210" s="173"/>
      <c r="E210" s="173"/>
      <c r="F210" s="173"/>
      <c r="G210" s="173"/>
      <c r="H210" s="173"/>
      <c r="I210" s="173"/>
      <c r="J210" s="173"/>
    </row>
    <row r="211" customFormat="false" ht="12" hidden="false" customHeight="false" outlineLevel="0" collapsed="false">
      <c r="A211" s="129"/>
      <c r="B211" s="173"/>
      <c r="C211" s="173"/>
      <c r="D211" s="173"/>
      <c r="E211" s="173"/>
      <c r="F211" s="173"/>
      <c r="G211" s="173"/>
      <c r="H211" s="173"/>
      <c r="I211" s="173"/>
      <c r="J211" s="173"/>
    </row>
    <row r="212" customFormat="false" ht="12" hidden="false" customHeight="false" outlineLevel="0" collapsed="false">
      <c r="A212" s="129"/>
      <c r="B212" s="173"/>
      <c r="C212" s="173"/>
      <c r="D212" s="173"/>
      <c r="E212" s="173"/>
      <c r="F212" s="173"/>
      <c r="G212" s="173"/>
      <c r="H212" s="173"/>
      <c r="I212" s="173"/>
      <c r="J212" s="173"/>
    </row>
    <row r="213" customFormat="false" ht="12" hidden="false" customHeight="false" outlineLevel="0" collapsed="false">
      <c r="A213" s="129"/>
      <c r="B213" s="173"/>
      <c r="C213" s="173"/>
      <c r="D213" s="173"/>
      <c r="E213" s="173"/>
      <c r="F213" s="173"/>
      <c r="G213" s="173"/>
      <c r="H213" s="173"/>
      <c r="I213" s="173"/>
      <c r="J213" s="173"/>
    </row>
    <row r="214" customFormat="false" ht="12" hidden="false" customHeight="false" outlineLevel="0" collapsed="false">
      <c r="A214" s="129"/>
      <c r="B214" s="173"/>
      <c r="C214" s="173"/>
      <c r="D214" s="173"/>
      <c r="E214" s="173"/>
      <c r="F214" s="173"/>
      <c r="G214" s="173"/>
      <c r="H214" s="173"/>
      <c r="I214" s="173"/>
      <c r="J214" s="173"/>
    </row>
    <row r="215" customFormat="false" ht="12" hidden="false" customHeight="false" outlineLevel="0" collapsed="false">
      <c r="A215" s="129"/>
      <c r="B215" s="173"/>
      <c r="C215" s="173"/>
      <c r="D215" s="173"/>
      <c r="E215" s="173"/>
      <c r="F215" s="173"/>
      <c r="G215" s="173"/>
      <c r="H215" s="173"/>
      <c r="I215" s="173"/>
      <c r="J215" s="173"/>
    </row>
    <row r="216" customFormat="false" ht="12" hidden="false" customHeight="false" outlineLevel="0" collapsed="false">
      <c r="A216" s="129"/>
      <c r="B216" s="173"/>
      <c r="C216" s="173"/>
      <c r="D216" s="173"/>
      <c r="E216" s="173"/>
      <c r="F216" s="173"/>
      <c r="G216" s="173"/>
      <c r="H216" s="173"/>
      <c r="I216" s="173"/>
      <c r="J216" s="173"/>
    </row>
    <row r="217" customFormat="false" ht="12" hidden="false" customHeight="false" outlineLevel="0" collapsed="false">
      <c r="A217" s="129"/>
      <c r="B217" s="173"/>
      <c r="C217" s="173"/>
      <c r="D217" s="173"/>
      <c r="E217" s="173"/>
      <c r="F217" s="173"/>
      <c r="G217" s="173"/>
      <c r="H217" s="173"/>
      <c r="I217" s="173"/>
      <c r="J217" s="173"/>
    </row>
    <row r="218" customFormat="false" ht="12" hidden="false" customHeight="false" outlineLevel="0" collapsed="false">
      <c r="A218" s="130"/>
    </row>
    <row r="219" customFormat="false" ht="12" hidden="false" customHeight="false" outlineLevel="0" collapsed="false">
      <c r="A219" s="130"/>
    </row>
  </sheetData>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77</v>
      </c>
      <c r="B1" s="118"/>
      <c r="C1" s="118"/>
      <c r="D1" s="118"/>
      <c r="E1" s="118"/>
      <c r="F1" s="118"/>
      <c r="G1" s="118"/>
      <c r="H1" s="118"/>
      <c r="I1" s="118"/>
      <c r="J1" s="118"/>
      <c r="K1" s="116"/>
      <c r="L1" s="116"/>
      <c r="M1" s="116"/>
      <c r="N1" s="117"/>
    </row>
    <row r="2" customFormat="false" ht="15" hidden="false" customHeight="true" outlineLevel="0" collapsed="false">
      <c r="A2" s="118" t="s">
        <v>478</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79</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480</v>
      </c>
      <c r="D10" s="123" t="s">
        <v>317</v>
      </c>
      <c r="E10" s="190" t="s">
        <v>318</v>
      </c>
      <c r="F10" s="123" t="s">
        <v>319</v>
      </c>
      <c r="G10" s="123" t="s">
        <v>320</v>
      </c>
      <c r="H10" s="123" t="s">
        <v>321</v>
      </c>
      <c r="I10" s="123" t="s">
        <v>356</v>
      </c>
      <c r="J10" s="123" t="s">
        <v>322</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25</v>
      </c>
      <c r="B12" s="191" t="n">
        <v>0.2025</v>
      </c>
      <c r="C12" s="191" t="s">
        <v>78</v>
      </c>
      <c r="D12" s="191" t="s">
        <v>78</v>
      </c>
      <c r="E12" s="191" t="s">
        <v>78</v>
      </c>
      <c r="F12" s="191" t="s">
        <v>78</v>
      </c>
      <c r="G12" s="191" t="s">
        <v>78</v>
      </c>
      <c r="H12" s="191" t="s">
        <v>78</v>
      </c>
      <c r="I12" s="191" t="s">
        <v>78</v>
      </c>
      <c r="J12" s="191" t="s">
        <v>78</v>
      </c>
    </row>
    <row r="13" customFormat="false" ht="12" hidden="false" customHeight="false" outlineLevel="0" collapsed="false">
      <c r="A13" s="127" t="s">
        <v>326</v>
      </c>
      <c r="B13" s="191" t="n">
        <v>0.2105</v>
      </c>
      <c r="C13" s="191" t="s">
        <v>78</v>
      </c>
      <c r="D13" s="191" t="n">
        <v>0.1683</v>
      </c>
      <c r="E13" s="191" t="s">
        <v>78</v>
      </c>
      <c r="F13" s="191" t="n">
        <v>0.0721</v>
      </c>
      <c r="G13" s="191" t="n">
        <v>0.2401</v>
      </c>
      <c r="H13" s="191" t="n">
        <v>0.0786</v>
      </c>
      <c r="I13" s="191" t="n">
        <v>0.1149</v>
      </c>
      <c r="J13" s="191" t="n">
        <v>0.1222</v>
      </c>
    </row>
    <row r="14" customFormat="false" ht="12" hidden="false" customHeight="false" outlineLevel="0" collapsed="false">
      <c r="A14" s="127" t="s">
        <v>327</v>
      </c>
      <c r="B14" s="191" t="n">
        <v>0.2148</v>
      </c>
      <c r="C14" s="191" t="s">
        <v>78</v>
      </c>
      <c r="D14" s="191" t="n">
        <v>0.1972</v>
      </c>
      <c r="E14" s="191" t="s">
        <v>78</v>
      </c>
      <c r="F14" s="191" t="n">
        <v>0.0711</v>
      </c>
      <c r="G14" s="191" t="n">
        <v>0.2635</v>
      </c>
      <c r="H14" s="191" t="n">
        <v>0.0814</v>
      </c>
      <c r="I14" s="191" t="n">
        <v>0.1223</v>
      </c>
      <c r="J14" s="191" t="n">
        <v>0.1213</v>
      </c>
    </row>
    <row r="15" customFormat="false" ht="12" hidden="false" customHeight="false" outlineLevel="0" collapsed="false">
      <c r="A15" s="127" t="s">
        <v>328</v>
      </c>
      <c r="B15" s="191" t="n">
        <v>0.2195</v>
      </c>
      <c r="C15" s="191" t="s">
        <v>78</v>
      </c>
      <c r="D15" s="191" t="n">
        <v>0.2152</v>
      </c>
      <c r="E15" s="191" t="s">
        <v>78</v>
      </c>
      <c r="F15" s="191" t="n">
        <v>0.0823</v>
      </c>
      <c r="G15" s="191" t="n">
        <v>0.2785</v>
      </c>
      <c r="H15" s="191" t="n">
        <v>0.085</v>
      </c>
      <c r="I15" s="191" t="n">
        <v>0.1273</v>
      </c>
      <c r="J15" s="191" t="n">
        <v>0.1203</v>
      </c>
    </row>
    <row r="16" customFormat="false" ht="12" hidden="false" customHeight="false" outlineLevel="0" collapsed="false">
      <c r="A16" s="127" t="s">
        <v>329</v>
      </c>
      <c r="B16" s="191" t="n">
        <v>0.2282</v>
      </c>
      <c r="C16" s="191" t="s">
        <v>78</v>
      </c>
      <c r="D16" s="191" t="n">
        <v>0.1916</v>
      </c>
      <c r="E16" s="191" t="s">
        <v>78</v>
      </c>
      <c r="F16" s="191" t="n">
        <v>0.0823</v>
      </c>
      <c r="G16" s="191" t="n">
        <v>0.2698</v>
      </c>
      <c r="H16" s="191" t="n">
        <v>0.0922</v>
      </c>
      <c r="I16" s="191" t="n">
        <v>0.1296</v>
      </c>
      <c r="J16" s="191" t="n">
        <v>0.1206</v>
      </c>
    </row>
    <row r="17" customFormat="false" ht="12" hidden="false" customHeight="false" outlineLevel="0" collapsed="false">
      <c r="A17" s="127" t="s">
        <v>330</v>
      </c>
      <c r="B17" s="191" t="n">
        <v>0.2294</v>
      </c>
      <c r="C17" s="191" t="s">
        <v>78</v>
      </c>
      <c r="D17" s="191" t="n">
        <v>0.1864</v>
      </c>
      <c r="E17" s="191" t="s">
        <v>78</v>
      </c>
      <c r="F17" s="191" t="n">
        <v>0.0818</v>
      </c>
      <c r="G17" s="191" t="n">
        <v>0.2553</v>
      </c>
      <c r="H17" s="191" t="n">
        <v>0.092</v>
      </c>
      <c r="I17" s="191" t="n">
        <v>0.1289</v>
      </c>
      <c r="J17" s="191" t="n">
        <v>0.1207</v>
      </c>
    </row>
    <row r="18" customFormat="false" ht="12" hidden="false" customHeight="false" outlineLevel="0" collapsed="false">
      <c r="A18" s="127" t="s">
        <v>331</v>
      </c>
      <c r="B18" s="191" t="n">
        <v>0.2375</v>
      </c>
      <c r="C18" s="191" t="s">
        <v>78</v>
      </c>
      <c r="D18" s="191" t="n">
        <v>0.1959</v>
      </c>
      <c r="E18" s="191" t="n">
        <v>0.0741</v>
      </c>
      <c r="F18" s="191" t="n">
        <v>0.0813</v>
      </c>
      <c r="G18" s="191" t="n">
        <v>0.267</v>
      </c>
      <c r="H18" s="191" t="n">
        <v>0.097</v>
      </c>
      <c r="I18" s="191" t="n">
        <v>0.1325</v>
      </c>
      <c r="J18" s="191" t="n">
        <v>0.1283</v>
      </c>
    </row>
    <row r="19" customFormat="false" ht="12" hidden="false" customHeight="false" outlineLevel="0" collapsed="false">
      <c r="A19" s="127" t="s">
        <v>332</v>
      </c>
      <c r="B19" s="191" t="n">
        <v>0.2438</v>
      </c>
      <c r="C19" s="191" t="s">
        <v>78</v>
      </c>
      <c r="D19" s="191" t="n">
        <v>0.1974</v>
      </c>
      <c r="E19" s="191" t="n">
        <v>0.0735</v>
      </c>
      <c r="F19" s="191" t="n">
        <v>0.083</v>
      </c>
      <c r="G19" s="191" t="n">
        <v>0.2708</v>
      </c>
      <c r="H19" s="191" t="n">
        <v>0.1004</v>
      </c>
      <c r="I19" s="191" t="n">
        <v>0.137</v>
      </c>
      <c r="J19" s="191" t="n">
        <v>0.135</v>
      </c>
    </row>
    <row r="20" customFormat="false" ht="12" hidden="false" customHeight="false" outlineLevel="0" collapsed="false">
      <c r="A20" s="127" t="s">
        <v>333</v>
      </c>
      <c r="B20" s="191" t="n">
        <v>0.2528</v>
      </c>
      <c r="C20" s="191" t="n">
        <v>0.1152</v>
      </c>
      <c r="D20" s="191" t="n">
        <v>0.2136</v>
      </c>
      <c r="E20" s="191" t="n">
        <v>0.0745</v>
      </c>
      <c r="F20" s="191" t="n">
        <v>0.0826</v>
      </c>
      <c r="G20" s="191" t="n">
        <v>0.2908</v>
      </c>
      <c r="H20" s="191" t="n">
        <v>0.0973</v>
      </c>
      <c r="I20" s="191" t="n">
        <v>0.154</v>
      </c>
      <c r="J20" s="191" t="n">
        <v>0.1383</v>
      </c>
    </row>
    <row r="21" customFormat="false" ht="12" hidden="false" customHeight="false" outlineLevel="0" collapsed="false">
      <c r="A21" s="127" t="s">
        <v>334</v>
      </c>
      <c r="B21" s="191" t="n">
        <v>0.2531</v>
      </c>
      <c r="C21" s="191" t="n">
        <v>0.1157</v>
      </c>
      <c r="D21" s="191" t="n">
        <v>0.2119</v>
      </c>
      <c r="E21" s="191" t="n">
        <v>0.0785</v>
      </c>
      <c r="F21" s="191" t="n">
        <v>0.0874</v>
      </c>
      <c r="G21" s="191" t="n">
        <v>0.2975</v>
      </c>
      <c r="H21" s="191" t="n">
        <v>0.1042</v>
      </c>
      <c r="I21" s="191" t="n">
        <v>0.137</v>
      </c>
      <c r="J21" s="191" t="n">
        <v>0.1423</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481</v>
      </c>
      <c r="C26" s="123" t="s">
        <v>323</v>
      </c>
      <c r="D26" s="123" t="s">
        <v>324</v>
      </c>
      <c r="E26" s="123" t="s">
        <v>335</v>
      </c>
      <c r="F26" s="123" t="s">
        <v>336</v>
      </c>
      <c r="G26" s="123" t="s">
        <v>337</v>
      </c>
      <c r="H26" s="123" t="s">
        <v>338</v>
      </c>
      <c r="I26" s="123" t="s">
        <v>482</v>
      </c>
      <c r="J26" s="123" t="s">
        <v>483</v>
      </c>
    </row>
    <row r="27" customFormat="false" ht="12" hidden="false" customHeight="false" outlineLevel="0" collapsed="false">
      <c r="A27" s="126"/>
      <c r="B27" s="122"/>
      <c r="C27" s="192"/>
      <c r="D27" s="192"/>
      <c r="E27" s="192"/>
      <c r="F27" s="192"/>
      <c r="G27" s="192"/>
      <c r="H27" s="192"/>
      <c r="I27" s="193"/>
    </row>
    <row r="28" customFormat="false" ht="12" hidden="false" customHeight="false" outlineLevel="0" collapsed="false">
      <c r="A28" s="127" t="s">
        <v>325</v>
      </c>
      <c r="B28" s="191" t="s">
        <v>78</v>
      </c>
      <c r="C28" s="191" t="s">
        <v>78</v>
      </c>
      <c r="D28" s="191" t="s">
        <v>78</v>
      </c>
      <c r="E28" s="191" t="n">
        <v>0.0924</v>
      </c>
      <c r="F28" s="191" t="s">
        <v>78</v>
      </c>
      <c r="G28" s="191" t="s">
        <v>78</v>
      </c>
      <c r="H28" s="191" t="n">
        <v>0.1684</v>
      </c>
      <c r="I28" s="191" t="s">
        <v>78</v>
      </c>
      <c r="J28" s="71" t="s">
        <v>78</v>
      </c>
    </row>
    <row r="29" customFormat="false" ht="12" hidden="false" customHeight="false" outlineLevel="0" collapsed="false">
      <c r="A29" s="127" t="s">
        <v>326</v>
      </c>
      <c r="B29" s="191" t="n">
        <v>0.0984</v>
      </c>
      <c r="C29" s="191" t="n">
        <v>0.1918</v>
      </c>
      <c r="D29" s="191" t="s">
        <v>78</v>
      </c>
      <c r="E29" s="191" t="n">
        <v>0.0984</v>
      </c>
      <c r="F29" s="191" t="n">
        <v>0.0729</v>
      </c>
      <c r="G29" s="191" t="n">
        <v>0.087</v>
      </c>
      <c r="H29" s="191" t="n">
        <v>0.1645</v>
      </c>
      <c r="I29" s="191" t="n">
        <v>0.0918</v>
      </c>
      <c r="J29" s="71" t="s">
        <v>78</v>
      </c>
    </row>
    <row r="30" customFormat="false" ht="12" hidden="false" customHeight="false" outlineLevel="0" collapsed="false">
      <c r="A30" s="127" t="s">
        <v>327</v>
      </c>
      <c r="B30" s="191" t="n">
        <v>0.1047</v>
      </c>
      <c r="C30" s="191" t="n">
        <v>0.1769</v>
      </c>
      <c r="D30" s="191" t="n">
        <v>0.2031</v>
      </c>
      <c r="E30" s="191" t="n">
        <v>0.099</v>
      </c>
      <c r="F30" s="191" t="n">
        <v>0.0842</v>
      </c>
      <c r="G30" s="191" t="n">
        <v>0.086</v>
      </c>
      <c r="H30" s="191" t="n">
        <v>0.1645</v>
      </c>
      <c r="I30" s="191" t="n">
        <v>0.0993</v>
      </c>
      <c r="J30" s="71" t="s">
        <v>78</v>
      </c>
    </row>
    <row r="31" customFormat="false" ht="12" hidden="false" customHeight="false" outlineLevel="0" collapsed="false">
      <c r="A31" s="127" t="s">
        <v>328</v>
      </c>
      <c r="B31" s="191" t="n">
        <v>0.1099</v>
      </c>
      <c r="C31" s="191" t="n">
        <v>0.2033</v>
      </c>
      <c r="D31" s="191" t="n">
        <v>0.2227</v>
      </c>
      <c r="E31" s="191" t="n">
        <v>0.1184</v>
      </c>
      <c r="F31" s="191" t="n">
        <v>0.1003</v>
      </c>
      <c r="G31" s="191" t="n">
        <v>0.0865</v>
      </c>
      <c r="H31" s="191" t="n">
        <v>0.1609</v>
      </c>
      <c r="I31" s="191" t="n">
        <v>0.1536</v>
      </c>
      <c r="J31" s="71" t="s">
        <v>78</v>
      </c>
    </row>
    <row r="32" customFormat="false" ht="12" hidden="false" customHeight="false" outlineLevel="0" collapsed="false">
      <c r="A32" s="127" t="s">
        <v>329</v>
      </c>
      <c r="B32" s="191" t="n">
        <v>0.1154</v>
      </c>
      <c r="C32" s="191" t="n">
        <v>0.203</v>
      </c>
      <c r="D32" s="191" t="n">
        <v>0.2098</v>
      </c>
      <c r="E32" s="191" t="n">
        <v>0.1151</v>
      </c>
      <c r="F32" s="191" t="n">
        <v>0.1052</v>
      </c>
      <c r="G32" s="191" t="n">
        <v>0.0951</v>
      </c>
      <c r="H32" s="191" t="n">
        <v>0.1882</v>
      </c>
      <c r="I32" s="191" t="n">
        <v>0.1708</v>
      </c>
      <c r="J32" s="71" t="s">
        <v>78</v>
      </c>
    </row>
    <row r="33" customFormat="false" ht="12" hidden="false" customHeight="false" outlineLevel="0" collapsed="false">
      <c r="A33" s="127" t="s">
        <v>330</v>
      </c>
      <c r="B33" s="191" t="n">
        <v>0.1032</v>
      </c>
      <c r="C33" s="191" t="n">
        <v>0.1855</v>
      </c>
      <c r="D33" s="191" t="n">
        <v>0.1997</v>
      </c>
      <c r="E33" s="191" t="n">
        <v>0.1164</v>
      </c>
      <c r="F33" s="191" t="n">
        <v>0.1054</v>
      </c>
      <c r="G33" s="191" t="n">
        <v>0.0926</v>
      </c>
      <c r="H33" s="191" t="n">
        <v>0.1882</v>
      </c>
      <c r="I33" s="191" t="n">
        <v>0.1513</v>
      </c>
      <c r="J33" s="71" t="s">
        <v>78</v>
      </c>
    </row>
    <row r="34" customFormat="false" ht="12" hidden="false" customHeight="false" outlineLevel="0" collapsed="false">
      <c r="A34" s="127" t="s">
        <v>331</v>
      </c>
      <c r="B34" s="191" t="n">
        <v>0.1181</v>
      </c>
      <c r="C34" s="191" t="n">
        <v>0.1804</v>
      </c>
      <c r="D34" s="191" t="n">
        <v>0.1965</v>
      </c>
      <c r="E34" s="191" t="n">
        <v>0.1151</v>
      </c>
      <c r="F34" s="191" t="n">
        <v>0.1049</v>
      </c>
      <c r="G34" s="191" t="n">
        <v>0.1156</v>
      </c>
      <c r="H34" s="191" t="n">
        <v>0.1726</v>
      </c>
      <c r="I34" s="191" t="n">
        <v>0.17</v>
      </c>
      <c r="J34" s="71" t="s">
        <v>78</v>
      </c>
    </row>
    <row r="35" customFormat="false" ht="12" hidden="false" customHeight="false" outlineLevel="0" collapsed="false">
      <c r="A35" s="127" t="s">
        <v>332</v>
      </c>
      <c r="B35" s="191" t="n">
        <v>0.1211</v>
      </c>
      <c r="C35" s="191" t="n">
        <v>0.1875</v>
      </c>
      <c r="D35" s="191" t="n">
        <v>0.192</v>
      </c>
      <c r="E35" s="191" t="n">
        <v>0.1153</v>
      </c>
      <c r="F35" s="191" t="n">
        <v>0.1048</v>
      </c>
      <c r="G35" s="191" t="n">
        <v>0.1216</v>
      </c>
      <c r="H35" s="191" t="n">
        <v>0.1747</v>
      </c>
      <c r="I35" s="191" t="n">
        <v>0.17</v>
      </c>
      <c r="J35" s="71" t="s">
        <v>78</v>
      </c>
    </row>
    <row r="36" customFormat="false" ht="12" hidden="false" customHeight="false" outlineLevel="0" collapsed="false">
      <c r="A36" s="127" t="s">
        <v>333</v>
      </c>
      <c r="B36" s="191" t="n">
        <v>0.125</v>
      </c>
      <c r="C36" s="191" t="n">
        <v>0.1901</v>
      </c>
      <c r="D36" s="191" t="n">
        <v>0.2013</v>
      </c>
      <c r="E36" s="191" t="n">
        <v>0.1137</v>
      </c>
      <c r="F36" s="191" t="n">
        <v>0.1168</v>
      </c>
      <c r="G36" s="191" t="n">
        <v>0.1214</v>
      </c>
      <c r="H36" s="191" t="n">
        <v>0.1678</v>
      </c>
      <c r="I36" s="191" t="n">
        <v>0.17</v>
      </c>
      <c r="J36" s="71" t="n">
        <v>0.0847</v>
      </c>
    </row>
    <row r="37" customFormat="false" ht="12" hidden="false" customHeight="false" outlineLevel="0" collapsed="false">
      <c r="A37" s="127" t="s">
        <v>334</v>
      </c>
      <c r="B37" s="191" t="n">
        <v>0.1238</v>
      </c>
      <c r="C37" s="191" t="n">
        <v>0.2086</v>
      </c>
      <c r="D37" s="191" t="n">
        <v>0.2084</v>
      </c>
      <c r="E37" s="191" t="n">
        <v>0.1146</v>
      </c>
      <c r="F37" s="191" t="n">
        <v>0.1342</v>
      </c>
      <c r="G37" s="191" t="n">
        <v>0.1221</v>
      </c>
      <c r="H37" s="191" t="n">
        <v>0.166</v>
      </c>
      <c r="I37" s="191" t="n">
        <v>0.17</v>
      </c>
      <c r="J37" s="71" t="s">
        <v>78</v>
      </c>
    </row>
    <row r="38" customFormat="false" ht="12" hidden="false" customHeight="false" outlineLevel="0" collapsed="false">
      <c r="A38" s="129"/>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39</v>
      </c>
      <c r="C42" s="194" t="s">
        <v>484</v>
      </c>
      <c r="D42" s="194" t="s">
        <v>340</v>
      </c>
      <c r="E42" s="194" t="s">
        <v>341</v>
      </c>
      <c r="F42" s="194" t="s">
        <v>342</v>
      </c>
      <c r="G42" s="194" t="s">
        <v>343</v>
      </c>
      <c r="H42" s="194" t="s">
        <v>344</v>
      </c>
      <c r="I42" s="194" t="s">
        <v>345</v>
      </c>
      <c r="J42" s="194" t="s">
        <v>346</v>
      </c>
    </row>
    <row r="43" customFormat="false" ht="15" hidden="false" customHeight="true" outlineLevel="0" collapsed="false">
      <c r="A43" s="126"/>
      <c r="B43" s="193"/>
      <c r="C43" s="193"/>
      <c r="D43" s="193"/>
      <c r="E43" s="193"/>
      <c r="F43" s="193"/>
      <c r="G43" s="193"/>
      <c r="H43" s="193"/>
      <c r="I43" s="193"/>
      <c r="J43" s="193"/>
    </row>
    <row r="44" customFormat="false" ht="12" hidden="false" customHeight="false" outlineLevel="0" collapsed="false">
      <c r="A44" s="127" t="s">
        <v>325</v>
      </c>
      <c r="B44" s="191" t="n">
        <v>0.178</v>
      </c>
      <c r="C44" s="191" t="s">
        <v>78</v>
      </c>
      <c r="D44" s="191" t="s">
        <v>78</v>
      </c>
      <c r="E44" s="191" t="s">
        <v>78</v>
      </c>
      <c r="F44" s="191" t="s">
        <v>78</v>
      </c>
      <c r="G44" s="191" t="s">
        <v>78</v>
      </c>
      <c r="H44" s="191" t="n">
        <v>0.1558</v>
      </c>
      <c r="I44" s="191" t="s">
        <v>78</v>
      </c>
      <c r="J44" s="191" t="s">
        <v>78</v>
      </c>
    </row>
    <row r="45" customFormat="false" ht="12" hidden="false" customHeight="false" outlineLevel="0" collapsed="false">
      <c r="A45" s="127" t="s">
        <v>326</v>
      </c>
      <c r="B45" s="191" t="n">
        <v>0.172</v>
      </c>
      <c r="C45" s="191" t="n">
        <v>0.1498</v>
      </c>
      <c r="D45" s="191" t="n">
        <v>0.174</v>
      </c>
      <c r="E45" s="191" t="n">
        <v>0.138</v>
      </c>
      <c r="F45" s="191" t="n">
        <v>0.1562</v>
      </c>
      <c r="G45" s="191" t="n">
        <v>0.1141</v>
      </c>
      <c r="H45" s="191" t="n">
        <v>0.1613</v>
      </c>
      <c r="I45" s="191" t="n">
        <v>0.137</v>
      </c>
      <c r="J45" s="191" t="n">
        <v>0.1116</v>
      </c>
    </row>
    <row r="46" customFormat="false" ht="12" hidden="false" customHeight="false" outlineLevel="0" collapsed="false">
      <c r="A46" s="127" t="s">
        <v>327</v>
      </c>
      <c r="B46" s="191" t="n">
        <v>0.173</v>
      </c>
      <c r="C46" s="191" t="n">
        <v>0.1639</v>
      </c>
      <c r="D46" s="191" t="n">
        <v>0.1779</v>
      </c>
      <c r="E46" s="191" t="n">
        <v>0.1259</v>
      </c>
      <c r="F46" s="191" t="n">
        <v>0.1482</v>
      </c>
      <c r="G46" s="191" t="n">
        <v>0.1061</v>
      </c>
      <c r="H46" s="191" t="n">
        <v>0.1698</v>
      </c>
      <c r="I46" s="191" t="n">
        <v>0.1421</v>
      </c>
      <c r="J46" s="191" t="n">
        <v>0.1147</v>
      </c>
    </row>
    <row r="47" customFormat="false" ht="12" hidden="false" customHeight="false" outlineLevel="0" collapsed="false">
      <c r="A47" s="127" t="s">
        <v>328</v>
      </c>
      <c r="B47" s="191" t="n">
        <v>0.178</v>
      </c>
      <c r="C47" s="191" t="n">
        <v>0.17</v>
      </c>
      <c r="D47" s="191" t="n">
        <v>0.1772</v>
      </c>
      <c r="E47" s="191" t="n">
        <v>0.1295</v>
      </c>
      <c r="F47" s="191" t="n">
        <v>0.1525</v>
      </c>
      <c r="G47" s="191" t="n">
        <v>0.1103</v>
      </c>
      <c r="H47" s="191" t="n">
        <v>0.1746</v>
      </c>
      <c r="I47" s="191" t="n">
        <v>0.1526</v>
      </c>
      <c r="J47" s="191" t="n">
        <v>0.1156</v>
      </c>
    </row>
    <row r="48" customFormat="false" ht="12" hidden="false" customHeight="false" outlineLevel="0" collapsed="false">
      <c r="A48" s="127" t="s">
        <v>329</v>
      </c>
      <c r="B48" s="191" t="n">
        <v>0.19</v>
      </c>
      <c r="C48" s="191" t="n">
        <v>0.1565</v>
      </c>
      <c r="D48" s="191" t="n">
        <v>0.1909</v>
      </c>
      <c r="E48" s="191" t="n">
        <v>0.1131</v>
      </c>
      <c r="F48" s="191" t="n">
        <v>0.1508</v>
      </c>
      <c r="G48" s="191" t="n">
        <v>0.0976</v>
      </c>
      <c r="H48" s="191" t="n">
        <v>0.1602</v>
      </c>
      <c r="I48" s="191" t="n">
        <v>0.154</v>
      </c>
      <c r="J48" s="191" t="n">
        <v>0.1346</v>
      </c>
    </row>
    <row r="49" customFormat="false" ht="12" hidden="false" customHeight="false" outlineLevel="0" collapsed="false">
      <c r="A49" s="127" t="s">
        <v>330</v>
      </c>
      <c r="B49" s="191" t="n">
        <v>0.1841</v>
      </c>
      <c r="C49" s="191" t="n">
        <v>0.1563</v>
      </c>
      <c r="D49" s="191" t="n">
        <v>0.1909</v>
      </c>
      <c r="E49" s="191" t="n">
        <v>0.1291</v>
      </c>
      <c r="F49" s="191" t="n">
        <v>0.1594</v>
      </c>
      <c r="G49" s="191" t="n">
        <v>0.0979</v>
      </c>
      <c r="H49" s="191" t="n">
        <v>0.1646</v>
      </c>
      <c r="I49" s="191" t="n">
        <v>0.156</v>
      </c>
      <c r="J49" s="191" t="n">
        <v>0.1341</v>
      </c>
    </row>
    <row r="50" customFormat="false" ht="12" hidden="false" customHeight="false" outlineLevel="0" collapsed="false">
      <c r="A50" s="127" t="s">
        <v>331</v>
      </c>
      <c r="B50" s="191" t="n">
        <v>0.1704</v>
      </c>
      <c r="C50" s="191" t="n">
        <v>0.2027</v>
      </c>
      <c r="D50" s="191" t="n">
        <v>0.1967</v>
      </c>
      <c r="E50" s="191" t="n">
        <v>0.1341</v>
      </c>
      <c r="F50" s="191" t="n">
        <v>0.1584</v>
      </c>
      <c r="G50" s="191" t="n">
        <v>0.1031</v>
      </c>
      <c r="H50" s="191" t="n">
        <v>0.1839</v>
      </c>
      <c r="I50" s="191" t="n">
        <v>0.152</v>
      </c>
      <c r="J50" s="191" t="n">
        <v>0.1401</v>
      </c>
    </row>
    <row r="51" customFormat="false" ht="12" hidden="false" customHeight="false" outlineLevel="0" collapsed="false">
      <c r="A51" s="127" t="s">
        <v>332</v>
      </c>
      <c r="B51" s="191" t="n">
        <v>0.1696</v>
      </c>
      <c r="C51" s="191" t="n">
        <v>0.1907</v>
      </c>
      <c r="D51" s="191" t="n">
        <v>0.193</v>
      </c>
      <c r="E51" s="191" t="n">
        <v>0.1382</v>
      </c>
      <c r="F51" s="191" t="n">
        <v>0.1666</v>
      </c>
      <c r="G51" s="191" t="n">
        <v>0.1052</v>
      </c>
      <c r="H51" s="191" t="n">
        <v>0.1958</v>
      </c>
      <c r="I51" s="191" t="n">
        <v>0.1637</v>
      </c>
      <c r="J51" s="191" t="n">
        <v>0.1426</v>
      </c>
    </row>
    <row r="52" customFormat="false" ht="12" hidden="false" customHeight="false" outlineLevel="0" collapsed="false">
      <c r="A52" s="127" t="s">
        <v>333</v>
      </c>
      <c r="B52" s="191" t="n">
        <v>0.1743</v>
      </c>
      <c r="C52" s="191" t="n">
        <v>0.2133</v>
      </c>
      <c r="D52" s="191" t="n">
        <v>0.1986</v>
      </c>
      <c r="E52" s="191" t="n">
        <v>0.1471</v>
      </c>
      <c r="F52" s="191" t="n">
        <v>0.1654</v>
      </c>
      <c r="G52" s="191" t="n">
        <v>0.1082</v>
      </c>
      <c r="H52" s="191" t="n">
        <v>0.2092</v>
      </c>
      <c r="I52" s="191" t="n">
        <v>0.1682</v>
      </c>
      <c r="J52" s="191" t="n">
        <v>0.1441</v>
      </c>
    </row>
    <row r="53" customFormat="false" ht="12" hidden="false" customHeight="false" outlineLevel="0" collapsed="false">
      <c r="A53" s="127" t="s">
        <v>334</v>
      </c>
      <c r="B53" s="191" t="n">
        <v>0.1773</v>
      </c>
      <c r="C53" s="191" t="n">
        <v>0.187</v>
      </c>
      <c r="D53" s="191" t="n">
        <v>0.1965</v>
      </c>
      <c r="E53" s="191" t="n">
        <v>0.1351</v>
      </c>
      <c r="F53" s="191" t="n">
        <v>0.1881</v>
      </c>
      <c r="G53" s="191" t="n">
        <v>0.1085</v>
      </c>
      <c r="H53" s="191" t="n">
        <v>0.2044</v>
      </c>
      <c r="I53" s="191" t="n">
        <v>0.171</v>
      </c>
      <c r="J53" s="191" t="n">
        <v>0.1492</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7</v>
      </c>
      <c r="C58" s="195" t="s">
        <v>348</v>
      </c>
      <c r="D58" s="194" t="s">
        <v>349</v>
      </c>
      <c r="E58" s="194" t="s">
        <v>350</v>
      </c>
      <c r="F58" s="195" t="s">
        <v>351</v>
      </c>
      <c r="G58" s="194" t="s">
        <v>485</v>
      </c>
      <c r="H58" s="196"/>
      <c r="I58" s="196"/>
      <c r="J58" s="197"/>
    </row>
    <row r="59" customFormat="false" ht="12" hidden="false" customHeight="false" outlineLevel="0" collapsed="false">
      <c r="A59" s="126"/>
      <c r="B59" s="193"/>
      <c r="C59" s="193"/>
      <c r="D59" s="193"/>
      <c r="E59" s="193"/>
      <c r="F59" s="193"/>
      <c r="G59" s="191"/>
      <c r="H59" s="191"/>
      <c r="I59" s="191"/>
      <c r="J59" s="191"/>
    </row>
    <row r="60" customFormat="false" ht="12" hidden="false" customHeight="false" outlineLevel="0" collapsed="false">
      <c r="A60" s="127" t="s">
        <v>325</v>
      </c>
      <c r="B60" s="191" t="s">
        <v>78</v>
      </c>
      <c r="C60" s="191" t="s">
        <v>78</v>
      </c>
      <c r="D60" s="191" t="s">
        <v>78</v>
      </c>
      <c r="E60" s="191" t="s">
        <v>78</v>
      </c>
      <c r="F60" s="191" t="s">
        <v>78</v>
      </c>
      <c r="G60" s="191" t="s">
        <v>78</v>
      </c>
      <c r="H60" s="191"/>
      <c r="I60" s="191"/>
      <c r="J60" s="191"/>
    </row>
    <row r="61" customFormat="false" ht="12" hidden="false" customHeight="false" outlineLevel="0" collapsed="false">
      <c r="A61" s="127" t="s">
        <v>326</v>
      </c>
      <c r="B61" s="191" t="n">
        <v>0.14</v>
      </c>
      <c r="C61" s="191" t="n">
        <v>0.1063</v>
      </c>
      <c r="D61" s="191" t="n">
        <v>0.0901</v>
      </c>
      <c r="E61" s="191" t="n">
        <v>0.1296</v>
      </c>
      <c r="F61" s="191" t="n">
        <v>0.1481</v>
      </c>
      <c r="G61" s="191" t="n">
        <v>0.1573</v>
      </c>
      <c r="H61" s="191"/>
      <c r="I61" s="191"/>
      <c r="J61" s="191"/>
    </row>
    <row r="62" customFormat="false" ht="12" hidden="false" customHeight="false" outlineLevel="0" collapsed="false">
      <c r="A62" s="127" t="s">
        <v>327</v>
      </c>
      <c r="B62" s="191" t="n">
        <v>0.1366</v>
      </c>
      <c r="C62" s="191" t="n">
        <v>0.1274</v>
      </c>
      <c r="D62" s="191" t="n">
        <v>0.0998</v>
      </c>
      <c r="E62" s="191" t="n">
        <v>0.1548</v>
      </c>
      <c r="F62" s="191" t="n">
        <v>0.1458</v>
      </c>
      <c r="G62" s="191" t="n">
        <v>0.178</v>
      </c>
      <c r="H62" s="191"/>
      <c r="I62" s="191"/>
      <c r="J62" s="191"/>
    </row>
    <row r="63" customFormat="false" ht="12" hidden="false" customHeight="false" outlineLevel="0" collapsed="false">
      <c r="A63" s="127" t="s">
        <v>328</v>
      </c>
      <c r="B63" s="191" t="n">
        <v>0.1557</v>
      </c>
      <c r="C63" s="191" t="n">
        <v>0.1299</v>
      </c>
      <c r="D63" s="191" t="n">
        <v>0.1222</v>
      </c>
      <c r="E63" s="191" t="n">
        <v>0.1553</v>
      </c>
      <c r="F63" s="191" t="n">
        <v>0.1603</v>
      </c>
      <c r="G63" s="191" t="n">
        <v>0.204</v>
      </c>
      <c r="H63" s="191"/>
      <c r="I63" s="191"/>
      <c r="J63" s="191"/>
    </row>
    <row r="64" customFormat="false" ht="12" hidden="false" customHeight="false" outlineLevel="0" collapsed="false">
      <c r="A64" s="127" t="s">
        <v>329</v>
      </c>
      <c r="B64" s="191" t="n">
        <v>0.1577</v>
      </c>
      <c r="C64" s="191" t="n">
        <v>0.1323</v>
      </c>
      <c r="D64" s="191" t="n">
        <v>0.1144</v>
      </c>
      <c r="E64" s="191" t="n">
        <v>0.1483</v>
      </c>
      <c r="F64" s="191" t="n">
        <v>0.1466</v>
      </c>
      <c r="G64" s="191" t="n">
        <v>0.1558</v>
      </c>
      <c r="H64" s="191"/>
      <c r="I64" s="191"/>
      <c r="J64" s="191"/>
    </row>
    <row r="65" customFormat="false" ht="12" hidden="false" customHeight="false" outlineLevel="0" collapsed="false">
      <c r="A65" s="127" t="s">
        <v>330</v>
      </c>
      <c r="B65" s="191" t="n">
        <v>0.1684</v>
      </c>
      <c r="C65" s="191" t="n">
        <v>0.1394</v>
      </c>
      <c r="D65" s="191" t="n">
        <v>0.1179</v>
      </c>
      <c r="E65" s="191" t="n">
        <v>0.1662</v>
      </c>
      <c r="F65" s="191" t="n">
        <v>0.1407</v>
      </c>
      <c r="G65" s="191" t="n">
        <v>0.1642</v>
      </c>
      <c r="H65" s="191"/>
      <c r="I65" s="191"/>
      <c r="J65" s="191"/>
    </row>
    <row r="66" customFormat="false" ht="12" hidden="false" customHeight="false" outlineLevel="0" collapsed="false">
      <c r="A66" s="127" t="s">
        <v>331</v>
      </c>
      <c r="B66" s="191" t="n">
        <v>0.1728</v>
      </c>
      <c r="C66" s="191" t="n">
        <v>0.1345</v>
      </c>
      <c r="D66" s="191" t="n">
        <v>0.1342</v>
      </c>
      <c r="E66" s="191" t="n">
        <v>0.1701</v>
      </c>
      <c r="F66" s="191" t="n">
        <v>0.1386</v>
      </c>
      <c r="G66" s="191" t="n">
        <v>0.1858</v>
      </c>
      <c r="H66" s="191"/>
      <c r="I66" s="191"/>
      <c r="J66" s="191"/>
    </row>
    <row r="67" customFormat="false" ht="12" hidden="false" customHeight="false" outlineLevel="0" collapsed="false">
      <c r="A67" s="127" t="s">
        <v>332</v>
      </c>
      <c r="B67" s="191" t="n">
        <v>0.1851</v>
      </c>
      <c r="C67" s="191" t="n">
        <v>0.1392</v>
      </c>
      <c r="D67" s="191" t="n">
        <v>0.1374</v>
      </c>
      <c r="E67" s="191" t="n">
        <v>0.1574</v>
      </c>
      <c r="F67" s="191" t="n">
        <v>0.1449</v>
      </c>
      <c r="G67" s="191" t="n">
        <v>0.2021</v>
      </c>
      <c r="H67" s="191"/>
      <c r="I67" s="191"/>
      <c r="J67" s="191"/>
    </row>
    <row r="68" customFormat="false" ht="12" hidden="false" customHeight="false" outlineLevel="0" collapsed="false">
      <c r="A68" s="127" t="s">
        <v>333</v>
      </c>
      <c r="B68" s="191" t="n">
        <v>0.1981</v>
      </c>
      <c r="C68" s="191" t="n">
        <v>0.1495</v>
      </c>
      <c r="D68" s="191" t="n">
        <v>0.1218</v>
      </c>
      <c r="E68" s="191" t="n">
        <v>0.1682</v>
      </c>
      <c r="F68" s="191" t="n">
        <v>0.1433</v>
      </c>
      <c r="G68" s="191" t="n">
        <v>0.205</v>
      </c>
      <c r="H68" s="122"/>
      <c r="I68" s="122"/>
      <c r="J68" s="122"/>
      <c r="K68" s="122"/>
    </row>
    <row r="69" customFormat="false" ht="12" hidden="false" customHeight="false" outlineLevel="0" collapsed="false">
      <c r="A69" s="127" t="s">
        <v>334</v>
      </c>
      <c r="B69" s="191" t="n">
        <v>0.2088</v>
      </c>
      <c r="C69" s="191" t="n">
        <v>0.1466</v>
      </c>
      <c r="D69" s="191" t="n">
        <v>0.1147</v>
      </c>
      <c r="E69" s="191" t="n">
        <v>0.1553</v>
      </c>
      <c r="F69" s="191" t="n">
        <v>0.1584</v>
      </c>
      <c r="G69" s="191" t="n">
        <v>0.2413</v>
      </c>
      <c r="H69" s="122"/>
      <c r="I69" s="122"/>
      <c r="J69" s="122"/>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8" t="s">
        <v>486</v>
      </c>
      <c r="B1" s="118"/>
      <c r="C1" s="118"/>
      <c r="D1" s="118"/>
      <c r="E1" s="118"/>
      <c r="F1" s="118"/>
      <c r="G1" s="118"/>
      <c r="H1" s="118"/>
      <c r="I1" s="118"/>
      <c r="J1" s="118"/>
      <c r="K1" s="116"/>
      <c r="L1" s="116"/>
      <c r="M1" s="116"/>
      <c r="N1" s="117"/>
    </row>
    <row r="2" customFormat="false" ht="15" hidden="false" customHeight="true" outlineLevel="0" collapsed="false">
      <c r="A2" s="118" t="s">
        <v>487</v>
      </c>
      <c r="B2" s="118"/>
      <c r="C2" s="118"/>
      <c r="D2" s="118"/>
      <c r="E2" s="118"/>
      <c r="F2" s="118"/>
      <c r="G2" s="118"/>
      <c r="H2" s="118"/>
      <c r="I2" s="118"/>
      <c r="J2" s="118"/>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9" t="s">
        <v>488</v>
      </c>
      <c r="B4" s="119"/>
      <c r="C4" s="119"/>
      <c r="D4" s="119"/>
      <c r="E4" s="119"/>
      <c r="F4" s="119"/>
      <c r="G4" s="119"/>
      <c r="H4" s="119"/>
      <c r="I4" s="119"/>
      <c r="J4" s="119"/>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20" t="s">
        <v>313</v>
      </c>
      <c r="B6" s="120"/>
      <c r="C6" s="120"/>
      <c r="D6" s="120"/>
      <c r="E6" s="120"/>
      <c r="F6" s="120"/>
      <c r="G6" s="120"/>
      <c r="H6" s="120"/>
      <c r="I6" s="120"/>
      <c r="J6" s="120"/>
      <c r="K6" s="116"/>
      <c r="L6" s="116"/>
      <c r="M6" s="116"/>
      <c r="N6" s="117"/>
    </row>
    <row r="7" customFormat="false" ht="12" hidden="false" customHeight="true" outlineLevel="0" collapsed="false">
      <c r="A7" s="120" t="s">
        <v>314</v>
      </c>
      <c r="B7" s="120"/>
      <c r="C7" s="120"/>
      <c r="D7" s="120"/>
      <c r="E7" s="120"/>
      <c r="F7" s="120"/>
      <c r="G7" s="120"/>
      <c r="H7" s="120"/>
      <c r="I7" s="120"/>
      <c r="J7" s="120"/>
      <c r="K7" s="116"/>
      <c r="L7" s="116"/>
      <c r="M7" s="116"/>
      <c r="N7" s="117"/>
    </row>
    <row r="8" customFormat="false" ht="12" hidden="false" customHeight="true" outlineLevel="0" collapsed="false">
      <c r="A8" s="189"/>
      <c r="B8" s="189"/>
      <c r="C8" s="189"/>
      <c r="D8" s="189"/>
      <c r="E8" s="189"/>
      <c r="F8" s="189"/>
      <c r="G8" s="189"/>
      <c r="H8" s="189"/>
      <c r="I8" s="189"/>
      <c r="J8" s="189"/>
      <c r="K8" s="116"/>
      <c r="L8" s="116"/>
      <c r="M8" s="116"/>
      <c r="N8" s="117"/>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15</v>
      </c>
      <c r="B10" s="123" t="s">
        <v>316</v>
      </c>
      <c r="C10" s="123" t="s">
        <v>317</v>
      </c>
      <c r="D10" s="190" t="s">
        <v>318</v>
      </c>
      <c r="E10" s="123" t="s">
        <v>319</v>
      </c>
      <c r="F10" s="123" t="s">
        <v>320</v>
      </c>
      <c r="G10" s="123" t="s">
        <v>321</v>
      </c>
      <c r="H10" s="123" t="s">
        <v>356</v>
      </c>
      <c r="I10" s="123" t="s">
        <v>322</v>
      </c>
      <c r="J10" s="123" t="s">
        <v>481</v>
      </c>
    </row>
    <row r="11" customFormat="false" ht="12" hidden="false" customHeight="false" outlineLevel="0" collapsed="false">
      <c r="A11" s="126"/>
      <c r="B11" s="192"/>
      <c r="C11" s="192"/>
      <c r="D11" s="192"/>
      <c r="E11" s="192"/>
      <c r="F11" s="192"/>
      <c r="G11" s="192"/>
      <c r="H11" s="192"/>
      <c r="I11" s="192"/>
      <c r="J11" s="192"/>
    </row>
    <row r="12" customFormat="false" ht="12" hidden="false" customHeight="false" outlineLevel="0" collapsed="false">
      <c r="A12" s="127" t="s">
        <v>325</v>
      </c>
      <c r="B12" s="191" t="n">
        <v>0.0838</v>
      </c>
      <c r="C12" s="191" t="s">
        <v>78</v>
      </c>
      <c r="D12" s="71" t="s">
        <v>78</v>
      </c>
      <c r="E12" s="191" t="s">
        <v>78</v>
      </c>
      <c r="F12" s="191" t="s">
        <v>78</v>
      </c>
      <c r="G12" s="191" t="s">
        <v>78</v>
      </c>
      <c r="H12" s="191" t="n">
        <v>0.0556</v>
      </c>
      <c r="I12" s="191" t="s">
        <v>78</v>
      </c>
      <c r="J12" s="191" t="s">
        <v>78</v>
      </c>
    </row>
    <row r="13" customFormat="false" ht="12" hidden="false" customHeight="false" outlineLevel="0" collapsed="false">
      <c r="A13" s="127" t="s">
        <v>326</v>
      </c>
      <c r="B13" s="191" t="n">
        <v>0.0902</v>
      </c>
      <c r="C13" s="198" t="n">
        <v>0.0841</v>
      </c>
      <c r="D13" s="71" t="s">
        <v>78</v>
      </c>
      <c r="E13" s="198" t="n">
        <v>0.0506</v>
      </c>
      <c r="F13" s="198" t="n">
        <v>0.0877</v>
      </c>
      <c r="G13" s="198" t="n">
        <v>0.0447</v>
      </c>
      <c r="H13" s="198" t="n">
        <v>0.0561</v>
      </c>
      <c r="I13" s="198" t="n">
        <v>0.0529</v>
      </c>
      <c r="J13" s="198" t="n">
        <v>0.0673</v>
      </c>
    </row>
    <row r="14" customFormat="false" ht="12" hidden="false" customHeight="false" outlineLevel="0" collapsed="false">
      <c r="A14" s="127" t="s">
        <v>327</v>
      </c>
      <c r="B14" s="191" t="n">
        <v>0.0959</v>
      </c>
      <c r="C14" s="191" t="n">
        <v>0.0934</v>
      </c>
      <c r="D14" s="71" t="s">
        <v>78</v>
      </c>
      <c r="E14" s="191" t="n">
        <v>0.0496</v>
      </c>
      <c r="F14" s="191" t="n">
        <v>0.0898</v>
      </c>
      <c r="G14" s="191" t="n">
        <v>0.0483</v>
      </c>
      <c r="H14" s="191" t="n">
        <v>0.061</v>
      </c>
      <c r="I14" s="191" t="n">
        <v>0.0584</v>
      </c>
      <c r="J14" s="191" t="n">
        <v>0.0737</v>
      </c>
    </row>
    <row r="15" customFormat="false" ht="12" hidden="false" customHeight="false" outlineLevel="0" collapsed="false">
      <c r="A15" s="127" t="s">
        <v>328</v>
      </c>
      <c r="B15" s="191" t="n">
        <v>0.0957</v>
      </c>
      <c r="C15" s="191" t="n">
        <v>0.0962</v>
      </c>
      <c r="D15" s="71" t="s">
        <v>78</v>
      </c>
      <c r="E15" s="191" t="n">
        <v>0.0593</v>
      </c>
      <c r="F15" s="191" t="n">
        <v>0.1006</v>
      </c>
      <c r="G15" s="191" t="n">
        <v>0.0523</v>
      </c>
      <c r="H15" s="191" t="n">
        <v>0.0642</v>
      </c>
      <c r="I15" s="191" t="n">
        <v>0.0561</v>
      </c>
      <c r="J15" s="191" t="n">
        <v>0.0798</v>
      </c>
    </row>
    <row r="16" customFormat="false" ht="12" hidden="false" customHeight="false" outlineLevel="0" collapsed="false">
      <c r="A16" s="127" t="s">
        <v>329</v>
      </c>
      <c r="B16" s="191" t="n">
        <v>0.1002</v>
      </c>
      <c r="C16" s="191" t="n">
        <v>0.1009</v>
      </c>
      <c r="D16" s="71" t="s">
        <v>78</v>
      </c>
      <c r="E16" s="191" t="n">
        <v>0.0598</v>
      </c>
      <c r="F16" s="191" t="n">
        <v>0.0846</v>
      </c>
      <c r="G16" s="191" t="n">
        <v>0.0563</v>
      </c>
      <c r="H16" s="191" t="n">
        <v>0.0657</v>
      </c>
      <c r="I16" s="191" t="n">
        <v>0.0686</v>
      </c>
      <c r="J16" s="191" t="n">
        <v>0.0829</v>
      </c>
    </row>
    <row r="17" customFormat="false" ht="12" hidden="false" customHeight="false" outlineLevel="0" collapsed="false">
      <c r="A17" s="127" t="s">
        <v>330</v>
      </c>
      <c r="B17" s="191" t="n">
        <v>0.1007</v>
      </c>
      <c r="C17" s="191" t="n">
        <v>0.0988</v>
      </c>
      <c r="D17" s="71" t="s">
        <v>78</v>
      </c>
      <c r="E17" s="191" t="n">
        <v>0.0583</v>
      </c>
      <c r="F17" s="191" t="n">
        <v>0.09</v>
      </c>
      <c r="G17" s="191" t="n">
        <v>0.0572</v>
      </c>
      <c r="H17" s="191" t="n">
        <v>0.0664</v>
      </c>
      <c r="I17" s="191" t="n">
        <v>0.0612</v>
      </c>
      <c r="J17" s="191" t="n">
        <v>0.0811</v>
      </c>
    </row>
    <row r="18" customFormat="false" ht="12" hidden="false" customHeight="false" outlineLevel="0" collapsed="false">
      <c r="A18" s="127" t="s">
        <v>331</v>
      </c>
      <c r="B18" s="191" t="n">
        <v>0.0993</v>
      </c>
      <c r="C18" s="191" t="n">
        <v>0.0941</v>
      </c>
      <c r="D18" s="71" t="s">
        <v>78</v>
      </c>
      <c r="E18" s="191" t="n">
        <v>0.0578</v>
      </c>
      <c r="F18" s="191" t="n">
        <v>0.0928</v>
      </c>
      <c r="G18" s="191" t="n">
        <v>0.0668</v>
      </c>
      <c r="H18" s="191" t="n">
        <v>0.0679</v>
      </c>
      <c r="I18" s="191" t="n">
        <v>0.0696</v>
      </c>
      <c r="J18" s="191" t="n">
        <v>0.0825</v>
      </c>
    </row>
    <row r="19" customFormat="false" ht="12" hidden="false" customHeight="false" outlineLevel="0" collapsed="false">
      <c r="A19" s="127" t="s">
        <v>332</v>
      </c>
      <c r="B19" s="191" t="n">
        <v>0.1058</v>
      </c>
      <c r="C19" s="191" t="n">
        <v>0.0939</v>
      </c>
      <c r="D19" s="71" t="s">
        <v>78</v>
      </c>
      <c r="E19" s="191" t="n">
        <v>0.0598</v>
      </c>
      <c r="F19" s="191" t="n">
        <v>0.0947</v>
      </c>
      <c r="G19" s="191" t="n">
        <v>0.0722</v>
      </c>
      <c r="H19" s="191" t="n">
        <v>0.0668</v>
      </c>
      <c r="I19" s="191" t="n">
        <v>0.0626</v>
      </c>
      <c r="J19" s="191" t="n">
        <v>0.0895</v>
      </c>
    </row>
    <row r="20" customFormat="false" ht="12" hidden="false" customHeight="false" outlineLevel="0" collapsed="false">
      <c r="A20" s="127" t="s">
        <v>333</v>
      </c>
      <c r="B20" s="191" t="n">
        <v>0.1121</v>
      </c>
      <c r="C20" s="191" t="n">
        <v>0.0971</v>
      </c>
      <c r="D20" s="71" t="s">
        <v>78</v>
      </c>
      <c r="E20" s="191" t="n">
        <v>0.0584</v>
      </c>
      <c r="F20" s="191" t="n">
        <v>0.0966</v>
      </c>
      <c r="G20" s="191" t="n">
        <v>0.0718</v>
      </c>
      <c r="H20" s="191" t="n">
        <v>0.0733</v>
      </c>
      <c r="I20" s="191" t="n">
        <v>0.0742</v>
      </c>
      <c r="J20" s="191" t="n">
        <v>0.0885</v>
      </c>
    </row>
    <row r="21" customFormat="false" ht="12" hidden="false" customHeight="false" outlineLevel="0" collapsed="false">
      <c r="A21" s="127" t="s">
        <v>334</v>
      </c>
      <c r="B21" s="191" t="n">
        <v>0.1139</v>
      </c>
      <c r="C21" s="191" t="n">
        <v>0.102</v>
      </c>
      <c r="D21" s="71" t="s">
        <v>78</v>
      </c>
      <c r="E21" s="191" t="n">
        <v>0.0593</v>
      </c>
      <c r="F21" s="191" t="n">
        <v>0.0902</v>
      </c>
      <c r="G21" s="191" t="n">
        <v>0.0727</v>
      </c>
      <c r="H21" s="191" t="n">
        <v>0.0723</v>
      </c>
      <c r="I21" s="191" t="n">
        <v>0.0633</v>
      </c>
      <c r="J21" s="191" t="n">
        <v>0.092</v>
      </c>
    </row>
    <row r="22" customFormat="false" ht="12" hidden="false" customHeight="false" outlineLevel="0" collapsed="false">
      <c r="A22" s="129"/>
      <c r="B22" s="128"/>
      <c r="C22" s="128"/>
      <c r="D22" s="128"/>
      <c r="E22" s="128"/>
      <c r="F22" s="128"/>
      <c r="G22" s="128"/>
      <c r="H22" s="128"/>
      <c r="I22" s="128"/>
      <c r="J22" s="128"/>
    </row>
    <row r="23" customFormat="false" ht="12" hidden="false" customHeight="false" outlineLevel="0" collapsed="false">
      <c r="A23" s="129"/>
      <c r="B23" s="128"/>
      <c r="C23" s="128"/>
      <c r="D23" s="128"/>
      <c r="E23" s="128"/>
      <c r="F23" s="128"/>
      <c r="G23" s="128"/>
      <c r="H23" s="128"/>
      <c r="I23" s="128"/>
      <c r="J23" s="128"/>
    </row>
    <row r="24" s="125" customFormat="true" ht="12" hidden="false" customHeight="true" outlineLevel="0" collapsed="false">
      <c r="A24" s="130"/>
      <c r="N24" s="72"/>
    </row>
    <row r="26" customFormat="false" ht="22.5" hidden="false" customHeight="true" outlineLevel="0" collapsed="false">
      <c r="A26" s="123" t="s">
        <v>315</v>
      </c>
      <c r="B26" s="123" t="s">
        <v>323</v>
      </c>
      <c r="C26" s="123" t="s">
        <v>324</v>
      </c>
      <c r="D26" s="123" t="s">
        <v>335</v>
      </c>
      <c r="E26" s="123" t="s">
        <v>336</v>
      </c>
      <c r="F26" s="123" t="s">
        <v>337</v>
      </c>
      <c r="G26" s="123" t="s">
        <v>338</v>
      </c>
      <c r="H26" s="123" t="s">
        <v>482</v>
      </c>
      <c r="I26" s="194" t="s">
        <v>339</v>
      </c>
      <c r="J26" s="194" t="s">
        <v>484</v>
      </c>
    </row>
    <row r="27" customFormat="false" ht="12" hidden="false" customHeight="false" outlineLevel="0" collapsed="false">
      <c r="A27" s="126"/>
      <c r="B27" s="192"/>
      <c r="C27" s="192"/>
      <c r="D27" s="192"/>
      <c r="E27" s="192"/>
      <c r="F27" s="192"/>
      <c r="G27" s="192"/>
      <c r="H27" s="193"/>
      <c r="I27" s="193"/>
      <c r="J27" s="193"/>
    </row>
    <row r="28" customFormat="false" ht="12" hidden="false" customHeight="false" outlineLevel="0" collapsed="false">
      <c r="A28" s="127" t="s">
        <v>325</v>
      </c>
      <c r="B28" s="191" t="s">
        <v>78</v>
      </c>
      <c r="C28" s="191" t="s">
        <v>78</v>
      </c>
      <c r="D28" s="191" t="n">
        <v>0.0421</v>
      </c>
      <c r="E28" s="191" t="s">
        <v>78</v>
      </c>
      <c r="F28" s="191" t="s">
        <v>78</v>
      </c>
      <c r="G28" s="191" t="s">
        <v>78</v>
      </c>
      <c r="H28" s="191" t="s">
        <v>78</v>
      </c>
      <c r="I28" s="191" t="n">
        <v>0.09</v>
      </c>
      <c r="J28" s="199" t="s">
        <v>78</v>
      </c>
    </row>
    <row r="29" customFormat="false" ht="12" hidden="false" customHeight="false" outlineLevel="0" collapsed="false">
      <c r="A29" s="127" t="s">
        <v>326</v>
      </c>
      <c r="B29" s="198" t="n">
        <v>0.1086</v>
      </c>
      <c r="C29" s="191" t="s">
        <v>78</v>
      </c>
      <c r="D29" s="198" t="n">
        <v>0.0629</v>
      </c>
      <c r="E29" s="198" t="n">
        <v>0.0499</v>
      </c>
      <c r="F29" s="198" t="n">
        <v>0.0627</v>
      </c>
      <c r="G29" s="191" t="s">
        <v>78</v>
      </c>
      <c r="H29" s="198" t="n">
        <v>0.0918</v>
      </c>
      <c r="I29" s="198" t="n">
        <v>0.088</v>
      </c>
      <c r="J29" s="198" t="n">
        <v>0.0641</v>
      </c>
    </row>
    <row r="30" customFormat="false" ht="12" hidden="false" customHeight="false" outlineLevel="0" collapsed="false">
      <c r="A30" s="127" t="s">
        <v>327</v>
      </c>
      <c r="B30" s="191" t="n">
        <v>0.1201</v>
      </c>
      <c r="C30" s="191" t="n">
        <v>0.1248</v>
      </c>
      <c r="D30" s="191" t="n">
        <v>0.0619</v>
      </c>
      <c r="E30" s="191" t="n">
        <v>0.0586</v>
      </c>
      <c r="F30" s="191" t="n">
        <v>0.0701</v>
      </c>
      <c r="G30" s="191" t="s">
        <v>78</v>
      </c>
      <c r="H30" s="191" t="n">
        <v>0.0918</v>
      </c>
      <c r="I30" s="191" t="n">
        <v>0.096</v>
      </c>
      <c r="J30" s="191" t="n">
        <v>0.0657</v>
      </c>
    </row>
    <row r="31" customFormat="false" ht="12" hidden="false" customHeight="false" outlineLevel="0" collapsed="false">
      <c r="A31" s="127" t="s">
        <v>328</v>
      </c>
      <c r="B31" s="191" t="n">
        <v>0.1276</v>
      </c>
      <c r="C31" s="191" t="n">
        <v>0.1421</v>
      </c>
      <c r="D31" s="191" t="n">
        <v>0.0808</v>
      </c>
      <c r="E31" s="191" t="n">
        <v>0.0712</v>
      </c>
      <c r="F31" s="191" t="n">
        <v>0.0704</v>
      </c>
      <c r="G31" s="191" t="s">
        <v>78</v>
      </c>
      <c r="H31" s="191" t="n">
        <v>0.1323</v>
      </c>
      <c r="I31" s="191" t="n">
        <v>0.095</v>
      </c>
      <c r="J31" s="199" t="n">
        <v>0.0678</v>
      </c>
    </row>
    <row r="32" customFormat="false" ht="12" hidden="false" customHeight="false" outlineLevel="0" collapsed="false">
      <c r="A32" s="127" t="s">
        <v>329</v>
      </c>
      <c r="B32" s="191" t="n">
        <v>0.107</v>
      </c>
      <c r="C32" s="191" t="n">
        <v>0.1333</v>
      </c>
      <c r="D32" s="191" t="n">
        <v>0.0731</v>
      </c>
      <c r="E32" s="191" t="n">
        <v>0.0849</v>
      </c>
      <c r="F32" s="191" t="n">
        <v>0.0781</v>
      </c>
      <c r="G32" s="191" t="n">
        <v>0.0935</v>
      </c>
      <c r="H32" s="191" t="n">
        <v>0.123</v>
      </c>
      <c r="I32" s="191" t="n">
        <v>0.102</v>
      </c>
      <c r="J32" s="191" t="n">
        <v>0.0687</v>
      </c>
    </row>
    <row r="33" customFormat="false" ht="12" hidden="false" customHeight="false" outlineLevel="0" collapsed="false">
      <c r="A33" s="127" t="s">
        <v>330</v>
      </c>
      <c r="B33" s="191" t="n">
        <v>0.0971</v>
      </c>
      <c r="C33" s="191" t="n">
        <v>0.1224</v>
      </c>
      <c r="D33" s="191" t="n">
        <v>0.0781</v>
      </c>
      <c r="E33" s="191" t="n">
        <v>0.0835</v>
      </c>
      <c r="F33" s="191" t="n">
        <v>0.0666</v>
      </c>
      <c r="G33" s="191" t="n">
        <v>0.0936</v>
      </c>
      <c r="H33" s="191" t="n">
        <v>0.086</v>
      </c>
      <c r="I33" s="191" t="n">
        <v>0.1008</v>
      </c>
      <c r="J33" s="191" t="n">
        <v>0.0672</v>
      </c>
    </row>
    <row r="34" customFormat="false" ht="12" hidden="false" customHeight="false" outlineLevel="0" collapsed="false">
      <c r="A34" s="127" t="s">
        <v>331</v>
      </c>
      <c r="B34" s="191" t="n">
        <v>0.0838</v>
      </c>
      <c r="C34" s="191" t="n">
        <v>0.1209</v>
      </c>
      <c r="D34" s="191" t="n">
        <v>0.08</v>
      </c>
      <c r="E34" s="191" t="n">
        <v>0.0826</v>
      </c>
      <c r="F34" s="191" t="n">
        <v>0.0917</v>
      </c>
      <c r="G34" s="191" t="n">
        <v>0.0781</v>
      </c>
      <c r="H34" s="191" t="n">
        <v>0.16</v>
      </c>
      <c r="I34" s="191" t="n">
        <v>0.0929</v>
      </c>
      <c r="J34" s="191" t="n">
        <v>0.0887</v>
      </c>
    </row>
    <row r="35" customFormat="false" ht="12" hidden="false" customHeight="false" outlineLevel="0" collapsed="false">
      <c r="A35" s="127" t="s">
        <v>332</v>
      </c>
      <c r="B35" s="191" t="n">
        <v>0.0866</v>
      </c>
      <c r="C35" s="191" t="n">
        <v>0.1298</v>
      </c>
      <c r="D35" s="191" t="n">
        <v>0.0777</v>
      </c>
      <c r="E35" s="191" t="n">
        <v>0.085</v>
      </c>
      <c r="F35" s="191" t="n">
        <v>0.1023</v>
      </c>
      <c r="G35" s="191" t="n">
        <v>0.0795</v>
      </c>
      <c r="H35" s="191" t="n">
        <v>0.16</v>
      </c>
      <c r="I35" s="191" t="n">
        <v>0.0929</v>
      </c>
      <c r="J35" s="191" t="n">
        <v>0.079</v>
      </c>
    </row>
    <row r="36" customFormat="false" ht="12" hidden="false" customHeight="false" outlineLevel="0" collapsed="false">
      <c r="A36" s="127" t="s">
        <v>333</v>
      </c>
      <c r="B36" s="191" t="n">
        <v>0.0873</v>
      </c>
      <c r="C36" s="191" t="n">
        <v>0.13</v>
      </c>
      <c r="D36" s="191" t="n">
        <v>0.0775</v>
      </c>
      <c r="E36" s="191" t="n">
        <v>0.0905</v>
      </c>
      <c r="F36" s="191" t="n">
        <v>0.1021</v>
      </c>
      <c r="G36" s="191" t="n">
        <v>0.0731</v>
      </c>
      <c r="H36" s="191" t="n">
        <v>0.16</v>
      </c>
      <c r="I36" s="191" t="n">
        <v>0.0892</v>
      </c>
      <c r="J36" s="191" t="n">
        <v>0.096</v>
      </c>
    </row>
    <row r="37" customFormat="false" ht="12" hidden="false" customHeight="false" outlineLevel="0" collapsed="false">
      <c r="A37" s="127" t="s">
        <v>334</v>
      </c>
      <c r="B37" s="191" t="n">
        <v>0.0977</v>
      </c>
      <c r="C37" s="191" t="n">
        <v>0.1403</v>
      </c>
      <c r="D37" s="191" t="n">
        <v>0.0762</v>
      </c>
      <c r="E37" s="191" t="n">
        <v>0.0989</v>
      </c>
      <c r="F37" s="191" t="n">
        <v>0.1026</v>
      </c>
      <c r="G37" s="191" t="n">
        <v>0.0731</v>
      </c>
      <c r="H37" s="191" t="n">
        <v>0.16</v>
      </c>
      <c r="I37" s="191" t="n">
        <v>0.0899</v>
      </c>
      <c r="J37" s="191" t="n">
        <v>0.0762</v>
      </c>
    </row>
    <row r="38" customFormat="false" ht="12" hidden="false" customHeight="false" outlineLevel="0" collapsed="false">
      <c r="A38" s="72"/>
      <c r="B38" s="128"/>
      <c r="C38" s="128"/>
      <c r="D38" s="128"/>
      <c r="E38" s="128"/>
      <c r="F38" s="128"/>
      <c r="G38" s="128"/>
      <c r="H38" s="128"/>
      <c r="I38" s="128"/>
      <c r="J38" s="128"/>
    </row>
    <row r="39" customFormat="false" ht="12" hidden="false" customHeight="false" outlineLevel="0" collapsed="false">
      <c r="A39" s="129"/>
      <c r="B39" s="128"/>
      <c r="C39" s="128"/>
      <c r="D39" s="128"/>
      <c r="E39" s="128"/>
      <c r="F39" s="128"/>
      <c r="G39" s="128"/>
      <c r="H39" s="128"/>
      <c r="I39" s="128"/>
      <c r="J39" s="128"/>
    </row>
    <row r="41" customFormat="false" ht="15" hidden="false" customHeight="false" outlineLevel="0" collapsed="false">
      <c r="A41" s="131"/>
    </row>
    <row r="42" customFormat="false" ht="22.5" hidden="false" customHeight="true" outlineLevel="0" collapsed="false">
      <c r="A42" s="123" t="s">
        <v>315</v>
      </c>
      <c r="B42" s="194" t="s">
        <v>340</v>
      </c>
      <c r="C42" s="194" t="s">
        <v>341</v>
      </c>
      <c r="D42" s="194" t="s">
        <v>342</v>
      </c>
      <c r="E42" s="194" t="s">
        <v>343</v>
      </c>
      <c r="F42" s="194" t="s">
        <v>344</v>
      </c>
      <c r="G42" s="194" t="s">
        <v>345</v>
      </c>
      <c r="H42" s="194" t="s">
        <v>346</v>
      </c>
      <c r="I42" s="194" t="s">
        <v>347</v>
      </c>
      <c r="J42" s="195" t="s">
        <v>348</v>
      </c>
    </row>
    <row r="43" customFormat="false" ht="12" hidden="false" customHeight="false" outlineLevel="0" collapsed="false">
      <c r="A43" s="126"/>
      <c r="B43" s="193"/>
      <c r="C43" s="193"/>
      <c r="D43" s="193"/>
      <c r="E43" s="193"/>
      <c r="F43" s="193"/>
      <c r="G43" s="193"/>
      <c r="H43" s="193"/>
      <c r="I43" s="193"/>
      <c r="J43" s="193"/>
    </row>
    <row r="44" customFormat="false" ht="12" hidden="false" customHeight="false" outlineLevel="0" collapsed="false">
      <c r="A44" s="127" t="s">
        <v>325</v>
      </c>
      <c r="B44" s="199" t="s">
        <v>78</v>
      </c>
      <c r="C44" s="199" t="s">
        <v>78</v>
      </c>
      <c r="D44" s="199" t="s">
        <v>78</v>
      </c>
      <c r="E44" s="199" t="s">
        <v>78</v>
      </c>
      <c r="F44" s="191" t="n">
        <v>0.0524</v>
      </c>
      <c r="G44" s="199" t="s">
        <v>78</v>
      </c>
      <c r="H44" s="199" t="s">
        <v>78</v>
      </c>
      <c r="I44" s="191" t="s">
        <v>78</v>
      </c>
      <c r="J44" s="191" t="s">
        <v>78</v>
      </c>
    </row>
    <row r="45" customFormat="false" ht="12" hidden="false" customHeight="false" outlineLevel="0" collapsed="false">
      <c r="A45" s="127" t="s">
        <v>326</v>
      </c>
      <c r="B45" s="198" t="n">
        <v>0.0812</v>
      </c>
      <c r="C45" s="198" t="n">
        <v>0.0693</v>
      </c>
      <c r="D45" s="198" t="n">
        <v>0.0687</v>
      </c>
      <c r="E45" s="198" t="n">
        <v>0.079</v>
      </c>
      <c r="F45" s="198" t="n">
        <v>0.0582</v>
      </c>
      <c r="G45" s="198" t="n">
        <v>0.0952</v>
      </c>
      <c r="H45" s="198" t="n">
        <v>0.0747</v>
      </c>
      <c r="I45" s="198" t="n">
        <v>0.0832</v>
      </c>
      <c r="J45" s="198" t="n">
        <v>0.0778</v>
      </c>
    </row>
    <row r="46" customFormat="false" ht="12" hidden="false" customHeight="false" outlineLevel="0" collapsed="false">
      <c r="A46" s="127" t="s">
        <v>327</v>
      </c>
      <c r="B46" s="191" t="n">
        <v>0.0926</v>
      </c>
      <c r="C46" s="191" t="n">
        <v>0.0834</v>
      </c>
      <c r="D46" s="191" t="n">
        <v>0.0807</v>
      </c>
      <c r="E46" s="191" t="n">
        <v>0.0783</v>
      </c>
      <c r="F46" s="191" t="n">
        <v>0.062</v>
      </c>
      <c r="G46" s="191" t="n">
        <v>0.1083</v>
      </c>
      <c r="H46" s="191" t="n">
        <v>0.0767</v>
      </c>
      <c r="I46" s="191" t="n">
        <v>0.0838</v>
      </c>
      <c r="J46" s="191" t="n">
        <v>0.0925</v>
      </c>
    </row>
    <row r="47" customFormat="false" ht="12" hidden="false" customHeight="false" outlineLevel="0" collapsed="false">
      <c r="A47" s="127" t="s">
        <v>328</v>
      </c>
      <c r="B47" s="199" t="n">
        <v>0.0965</v>
      </c>
      <c r="C47" s="191" t="n">
        <v>0.0794</v>
      </c>
      <c r="D47" s="191" t="n">
        <v>0.0817</v>
      </c>
      <c r="E47" s="191" t="n">
        <v>0.0799</v>
      </c>
      <c r="F47" s="191" t="n">
        <v>0.0686</v>
      </c>
      <c r="G47" s="199" t="n">
        <v>0.117</v>
      </c>
      <c r="H47" s="191" t="n">
        <v>0.0803</v>
      </c>
      <c r="I47" s="191" t="n">
        <v>0.0891</v>
      </c>
      <c r="J47" s="191" t="n">
        <v>0.0939</v>
      </c>
    </row>
    <row r="48" customFormat="false" ht="12" hidden="false" customHeight="false" outlineLevel="0" collapsed="false">
      <c r="A48" s="127" t="s">
        <v>329</v>
      </c>
      <c r="B48" s="191" t="s">
        <v>78</v>
      </c>
      <c r="C48" s="191" t="n">
        <v>0.0805</v>
      </c>
      <c r="D48" s="191" t="n">
        <v>0.0844</v>
      </c>
      <c r="E48" s="191" t="n">
        <v>0.0734</v>
      </c>
      <c r="F48" s="191" t="n">
        <v>0.0591</v>
      </c>
      <c r="G48" s="191" t="n">
        <v>0.127</v>
      </c>
      <c r="H48" s="191" t="n">
        <v>0.081</v>
      </c>
      <c r="I48" s="191" t="n">
        <v>0.0953</v>
      </c>
      <c r="J48" s="191" t="n">
        <v>0.094</v>
      </c>
    </row>
    <row r="49" customFormat="false" ht="12" hidden="false" customHeight="false" outlineLevel="0" collapsed="false">
      <c r="A49" s="127" t="s">
        <v>330</v>
      </c>
      <c r="B49" s="191" t="s">
        <v>78</v>
      </c>
      <c r="C49" s="191" t="n">
        <v>0.0842</v>
      </c>
      <c r="D49" s="191" t="n">
        <v>0.0827</v>
      </c>
      <c r="E49" s="191" t="n">
        <v>0.0714</v>
      </c>
      <c r="F49" s="191" t="n">
        <v>0.0601</v>
      </c>
      <c r="G49" s="191" t="n">
        <v>0.1263</v>
      </c>
      <c r="H49" s="191" t="n">
        <v>0.0798</v>
      </c>
      <c r="I49" s="191" t="n">
        <v>0.0934</v>
      </c>
      <c r="J49" s="191" t="n">
        <v>0.0978</v>
      </c>
    </row>
    <row r="50" customFormat="false" ht="12" hidden="false" customHeight="false" outlineLevel="0" collapsed="false">
      <c r="A50" s="127" t="s">
        <v>331</v>
      </c>
      <c r="B50" s="191" t="s">
        <v>78</v>
      </c>
      <c r="C50" s="191" t="n">
        <v>0.0853</v>
      </c>
      <c r="D50" s="191" t="n">
        <v>0.0801</v>
      </c>
      <c r="E50" s="191" t="n">
        <v>0.0716</v>
      </c>
      <c r="F50" s="191" t="n">
        <v>0.0718</v>
      </c>
      <c r="G50" s="191" t="n">
        <v>0.1058</v>
      </c>
      <c r="H50" s="191" t="n">
        <v>0.0846</v>
      </c>
      <c r="I50" s="191" t="n">
        <v>0.0927</v>
      </c>
      <c r="J50" s="191" t="n">
        <v>0.094</v>
      </c>
    </row>
    <row r="51" customFormat="false" ht="12" hidden="false" customHeight="false" outlineLevel="0" collapsed="false">
      <c r="A51" s="127" t="s">
        <v>332</v>
      </c>
      <c r="B51" s="191" t="s">
        <v>78</v>
      </c>
      <c r="C51" s="191" t="n">
        <v>0.0859</v>
      </c>
      <c r="D51" s="191" t="n">
        <v>0.0805</v>
      </c>
      <c r="E51" s="191" t="n">
        <v>0.0694</v>
      </c>
      <c r="F51" s="191" t="n">
        <v>0.0736</v>
      </c>
      <c r="G51" s="191" t="n">
        <v>0.1086</v>
      </c>
      <c r="H51" s="191" t="n">
        <v>0.0865</v>
      </c>
      <c r="I51" s="191" t="n">
        <v>0.0897</v>
      </c>
      <c r="J51" s="191" t="n">
        <v>0.0969</v>
      </c>
    </row>
    <row r="52" customFormat="false" ht="12" hidden="false" customHeight="false" outlineLevel="0" collapsed="false">
      <c r="A52" s="127" t="s">
        <v>333</v>
      </c>
      <c r="B52" s="191" t="s">
        <v>78</v>
      </c>
      <c r="C52" s="191" t="n">
        <v>0.0862</v>
      </c>
      <c r="D52" s="191" t="n">
        <v>0.0903</v>
      </c>
      <c r="E52" s="191" t="n">
        <v>0.0703</v>
      </c>
      <c r="F52" s="191" t="n">
        <v>0.0789</v>
      </c>
      <c r="G52" s="191" t="n">
        <v>0.1156</v>
      </c>
      <c r="H52" s="191" t="n">
        <v>0.0849</v>
      </c>
      <c r="I52" s="191" t="n">
        <v>0.0916</v>
      </c>
      <c r="J52" s="191" t="n">
        <v>0.0996</v>
      </c>
    </row>
    <row r="53" customFormat="false" ht="12" hidden="false" customHeight="false" outlineLevel="0" collapsed="false">
      <c r="A53" s="127" t="s">
        <v>334</v>
      </c>
      <c r="B53" s="191" t="s">
        <v>78</v>
      </c>
      <c r="C53" s="191" t="n">
        <v>0.0789</v>
      </c>
      <c r="D53" s="191" t="n">
        <v>0.0927</v>
      </c>
      <c r="E53" s="191" t="n">
        <v>0.0703</v>
      </c>
      <c r="F53" s="191" t="n">
        <v>0.0708</v>
      </c>
      <c r="G53" s="191" t="n">
        <v>0.1176</v>
      </c>
      <c r="H53" s="191" t="n">
        <v>0.0844</v>
      </c>
      <c r="I53" s="191" t="n">
        <v>0.0937</v>
      </c>
      <c r="J53" s="191" t="n">
        <v>0.0967</v>
      </c>
    </row>
    <row r="54" customFormat="false" ht="12" hidden="false" customHeight="false" outlineLevel="0" collapsed="false">
      <c r="A54" s="129"/>
      <c r="B54" s="191"/>
      <c r="C54" s="191"/>
      <c r="D54" s="191"/>
      <c r="E54" s="191"/>
      <c r="F54" s="191"/>
      <c r="G54" s="191"/>
      <c r="H54" s="191"/>
      <c r="I54" s="191"/>
      <c r="J54" s="191"/>
    </row>
    <row r="55" customFormat="false" ht="12" hidden="false" customHeight="false" outlineLevel="0" collapsed="false">
      <c r="A55" s="129"/>
      <c r="B55" s="191"/>
      <c r="C55" s="191"/>
      <c r="D55" s="191"/>
      <c r="E55" s="191"/>
      <c r="F55" s="191"/>
      <c r="G55" s="191"/>
      <c r="H55" s="191"/>
      <c r="I55" s="191"/>
      <c r="J55" s="191"/>
    </row>
    <row r="56" customFormat="false" ht="12" hidden="false" customHeight="false" outlineLevel="0" collapsed="false">
      <c r="A56" s="129"/>
      <c r="B56" s="191"/>
      <c r="C56" s="191"/>
      <c r="D56" s="191"/>
      <c r="E56" s="191"/>
      <c r="F56" s="191"/>
      <c r="G56" s="191"/>
      <c r="H56" s="191"/>
      <c r="I56" s="191"/>
      <c r="J56" s="191"/>
    </row>
    <row r="57" customFormat="false" ht="12" hidden="false" customHeight="false" outlineLevel="0" collapsed="false">
      <c r="A57" s="129"/>
      <c r="B57" s="191"/>
      <c r="C57" s="191"/>
      <c r="D57" s="191"/>
      <c r="E57" s="191"/>
      <c r="F57" s="191"/>
      <c r="G57" s="191"/>
      <c r="H57" s="191"/>
      <c r="I57" s="191"/>
      <c r="J57" s="191"/>
    </row>
    <row r="58" customFormat="false" ht="22.5" hidden="false" customHeight="true" outlineLevel="0" collapsed="false">
      <c r="A58" s="123" t="s">
        <v>315</v>
      </c>
      <c r="B58" s="194" t="s">
        <v>349</v>
      </c>
      <c r="C58" s="194" t="s">
        <v>350</v>
      </c>
      <c r="D58" s="195" t="s">
        <v>351</v>
      </c>
      <c r="E58" s="194" t="s">
        <v>485</v>
      </c>
      <c r="F58" s="196"/>
      <c r="G58" s="196"/>
      <c r="H58" s="196"/>
      <c r="I58" s="197"/>
      <c r="J58" s="196"/>
    </row>
    <row r="59" customFormat="false" ht="12" hidden="false" customHeight="false" outlineLevel="0" collapsed="false">
      <c r="A59" s="126"/>
      <c r="B59" s="193"/>
      <c r="C59" s="193"/>
      <c r="D59" s="193"/>
      <c r="E59" s="191"/>
      <c r="F59" s="191"/>
      <c r="G59" s="191"/>
      <c r="H59" s="191"/>
      <c r="I59" s="191"/>
      <c r="J59" s="191"/>
    </row>
    <row r="60" customFormat="false" ht="12" hidden="false" customHeight="false" outlineLevel="0" collapsed="false">
      <c r="A60" s="127" t="s">
        <v>325</v>
      </c>
      <c r="B60" s="191" t="s">
        <v>78</v>
      </c>
      <c r="C60" s="191" t="s">
        <v>78</v>
      </c>
      <c r="D60" s="191" t="n">
        <v>0.102</v>
      </c>
      <c r="E60" s="191" t="s">
        <v>78</v>
      </c>
      <c r="F60" s="191"/>
      <c r="G60" s="191"/>
      <c r="H60" s="191"/>
      <c r="I60" s="191"/>
      <c r="J60" s="191"/>
    </row>
    <row r="61" customFormat="false" ht="12" hidden="false" customHeight="false" outlineLevel="0" collapsed="false">
      <c r="A61" s="127" t="s">
        <v>326</v>
      </c>
      <c r="B61" s="198" t="n">
        <v>0.062</v>
      </c>
      <c r="C61" s="198" t="n">
        <v>0.0993</v>
      </c>
      <c r="D61" s="198" t="n">
        <v>0.0944</v>
      </c>
      <c r="E61" s="198" t="n">
        <v>0.1284</v>
      </c>
      <c r="F61" s="191"/>
      <c r="G61" s="191"/>
      <c r="H61" s="191"/>
      <c r="I61" s="191"/>
      <c r="J61" s="191"/>
    </row>
    <row r="62" customFormat="false" ht="12" hidden="false" customHeight="false" outlineLevel="0" collapsed="false">
      <c r="A62" s="127" t="s">
        <v>327</v>
      </c>
      <c r="B62" s="191" t="n">
        <v>0.0643</v>
      </c>
      <c r="C62" s="191" t="n">
        <v>0.0999</v>
      </c>
      <c r="D62" s="191" t="n">
        <v>0.088</v>
      </c>
      <c r="E62" s="191" t="n">
        <v>0.1317</v>
      </c>
      <c r="F62" s="191"/>
      <c r="G62" s="191"/>
      <c r="H62" s="191"/>
      <c r="I62" s="191"/>
      <c r="J62" s="191"/>
    </row>
    <row r="63" customFormat="false" ht="12" hidden="false" customHeight="false" outlineLevel="0" collapsed="false">
      <c r="A63" s="127" t="s">
        <v>328</v>
      </c>
      <c r="B63" s="191" t="n">
        <v>0.0796</v>
      </c>
      <c r="C63" s="191" t="n">
        <v>0.1088</v>
      </c>
      <c r="D63" s="191" t="n">
        <v>0.101</v>
      </c>
      <c r="E63" s="191" t="n">
        <v>0.1716</v>
      </c>
      <c r="F63" s="191"/>
      <c r="G63" s="191"/>
      <c r="H63" s="191"/>
      <c r="I63" s="191"/>
      <c r="J63" s="191"/>
    </row>
    <row r="64" customFormat="false" ht="12" hidden="false" customHeight="false" outlineLevel="0" collapsed="false">
      <c r="A64" s="127" t="s">
        <v>329</v>
      </c>
      <c r="B64" s="191" t="n">
        <v>0.0724</v>
      </c>
      <c r="C64" s="191" t="n">
        <v>0.1103</v>
      </c>
      <c r="D64" s="191" t="n">
        <v>0.1018</v>
      </c>
      <c r="E64" s="191" t="n">
        <v>0.1083</v>
      </c>
      <c r="F64" s="191"/>
      <c r="G64" s="191"/>
      <c r="H64" s="191"/>
      <c r="I64" s="191"/>
      <c r="J64" s="191"/>
    </row>
    <row r="65" customFormat="false" ht="12" hidden="false" customHeight="false" outlineLevel="0" collapsed="false">
      <c r="A65" s="127" t="s">
        <v>330</v>
      </c>
      <c r="B65" s="191" t="n">
        <v>0.0721</v>
      </c>
      <c r="C65" s="191" t="n">
        <v>0.1146</v>
      </c>
      <c r="D65" s="191" t="n">
        <v>0.09</v>
      </c>
      <c r="E65" s="191" t="n">
        <v>0.1362</v>
      </c>
      <c r="F65" s="191"/>
      <c r="G65" s="191"/>
      <c r="H65" s="191"/>
      <c r="I65" s="191"/>
      <c r="J65" s="191"/>
    </row>
    <row r="66" customFormat="false" ht="12" hidden="false" customHeight="false" outlineLevel="0" collapsed="false">
      <c r="A66" s="127" t="s">
        <v>331</v>
      </c>
      <c r="B66" s="191" t="n">
        <v>0.0824</v>
      </c>
      <c r="C66" s="191" t="n">
        <v>0.0942</v>
      </c>
      <c r="D66" s="191" t="n">
        <v>0.0874</v>
      </c>
      <c r="E66" s="191" t="n">
        <v>0.14</v>
      </c>
      <c r="F66" s="191"/>
      <c r="G66" s="191"/>
      <c r="H66" s="191"/>
      <c r="I66" s="191"/>
      <c r="J66" s="191"/>
    </row>
    <row r="67" customFormat="false" ht="12" hidden="false" customHeight="false" outlineLevel="0" collapsed="false">
      <c r="A67" s="127" t="s">
        <v>332</v>
      </c>
      <c r="B67" s="191" t="n">
        <v>0.0844</v>
      </c>
      <c r="C67" s="191" t="n">
        <v>0.0941</v>
      </c>
      <c r="D67" s="191" t="n">
        <v>0.0887</v>
      </c>
      <c r="E67" s="191" t="n">
        <v>0.162</v>
      </c>
      <c r="F67" s="191"/>
      <c r="G67" s="191"/>
      <c r="H67" s="191"/>
      <c r="I67" s="191"/>
      <c r="J67" s="191"/>
    </row>
    <row r="68" customFormat="false" ht="12" hidden="false" customHeight="false" outlineLevel="0" collapsed="false">
      <c r="A68" s="127" t="s">
        <v>333</v>
      </c>
      <c r="B68" s="191" t="n">
        <v>0.0699</v>
      </c>
      <c r="C68" s="191" t="n">
        <v>0.0985</v>
      </c>
      <c r="D68" s="191" t="n">
        <v>0.0893</v>
      </c>
      <c r="E68" s="191" t="n">
        <v>0.1515</v>
      </c>
      <c r="F68" s="122"/>
      <c r="G68" s="122"/>
      <c r="H68" s="122"/>
      <c r="I68" s="122"/>
      <c r="J68" s="133"/>
      <c r="K68" s="122"/>
    </row>
    <row r="69" customFormat="false" ht="12" hidden="false" customHeight="false" outlineLevel="0" collapsed="false">
      <c r="A69" s="127" t="s">
        <v>334</v>
      </c>
      <c r="B69" s="191" t="n">
        <v>0.0665</v>
      </c>
      <c r="C69" s="191" t="n">
        <v>0.0936</v>
      </c>
      <c r="D69" s="191" t="n">
        <v>0.093</v>
      </c>
      <c r="E69" s="191" t="n">
        <v>0.1973</v>
      </c>
      <c r="F69" s="122"/>
      <c r="G69" s="122"/>
      <c r="H69" s="122"/>
      <c r="I69" s="122"/>
      <c r="J69" s="133"/>
      <c r="K69" s="122"/>
    </row>
    <row r="71" customFormat="false" ht="12" hidden="false" customHeight="false" outlineLevel="0" collapsed="false">
      <c r="A71" s="130" t="s">
        <v>352</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74</v>
      </c>
      <c r="B6" s="95"/>
      <c r="C6" s="95"/>
      <c r="D6" s="95"/>
      <c r="E6" s="95"/>
      <c r="F6" s="95"/>
      <c r="G6" s="95"/>
      <c r="H6" s="95"/>
      <c r="I6" s="95"/>
      <c r="J6" s="95"/>
      <c r="K6" s="95"/>
      <c r="L6" s="95"/>
      <c r="M6" s="95"/>
      <c r="N6" s="95"/>
    </row>
    <row r="7" customFormat="false" ht="12" hidden="false" customHeight="true" outlineLevel="0" collapsed="false">
      <c r="B7" s="100" t="s">
        <v>489</v>
      </c>
      <c r="C7" s="138"/>
      <c r="D7" s="138" t="s">
        <v>490</v>
      </c>
      <c r="E7" s="138"/>
      <c r="F7" s="138"/>
      <c r="G7" s="138"/>
      <c r="H7" s="138"/>
      <c r="I7" s="138"/>
      <c r="J7" s="138"/>
      <c r="K7" s="138"/>
      <c r="L7" s="138"/>
      <c r="M7" s="138"/>
      <c r="N7" s="138"/>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3</v>
      </c>
      <c r="B20" s="88" t="n">
        <v>142.6</v>
      </c>
      <c r="C20" s="88" t="n">
        <v>143.5</v>
      </c>
      <c r="D20" s="88" t="n">
        <v>143.7</v>
      </c>
      <c r="E20" s="88"/>
      <c r="F20" s="88"/>
      <c r="G20" s="88"/>
      <c r="H20" s="88"/>
      <c r="I20" s="88"/>
      <c r="J20" s="88"/>
      <c r="K20" s="88"/>
      <c r="L20" s="88"/>
      <c r="M20" s="88"/>
      <c r="N20" s="88"/>
    </row>
    <row r="21" customFormat="false" ht="12" hidden="false" customHeight="true" outlineLevel="0" collapsed="false">
      <c r="A21" s="86" t="s">
        <v>294</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5" t="s">
        <v>306</v>
      </c>
      <c r="B23" s="95"/>
      <c r="C23" s="95"/>
      <c r="D23" s="95"/>
      <c r="E23" s="95"/>
      <c r="F23" s="95"/>
      <c r="G23" s="95"/>
      <c r="H23" s="95"/>
      <c r="I23" s="95"/>
      <c r="J23" s="95"/>
      <c r="K23" s="95"/>
      <c r="L23" s="95"/>
      <c r="M23" s="95"/>
      <c r="N23" s="95"/>
    </row>
    <row r="24" customFormat="false" ht="12" hidden="false" customHeight="true" outlineLevel="0" collapsed="false">
      <c r="B24" s="100" t="s">
        <v>491</v>
      </c>
      <c r="C24" s="138"/>
      <c r="D24" s="138"/>
      <c r="E24" s="139" t="s">
        <v>492</v>
      </c>
      <c r="F24" s="139"/>
      <c r="G24" s="139"/>
      <c r="H24" s="139"/>
      <c r="I24" s="139"/>
      <c r="J24" s="139"/>
      <c r="K24" s="138"/>
      <c r="L24" s="138"/>
      <c r="M24" s="138"/>
      <c r="N24" s="138"/>
    </row>
    <row r="25" s="141" customFormat="true" ht="12" hidden="false" customHeight="true" outlineLevel="0" collapsed="false">
      <c r="A25" s="89" t="s">
        <v>260</v>
      </c>
      <c r="B25" s="151" t="n">
        <v>74.7</v>
      </c>
      <c r="C25" s="151" t="n">
        <v>75.1</v>
      </c>
      <c r="D25" s="151" t="n">
        <v>75.1</v>
      </c>
      <c r="E25" s="151" t="n">
        <v>76.1</v>
      </c>
      <c r="F25" s="151" t="n">
        <v>77.3</v>
      </c>
      <c r="G25" s="151" t="n">
        <v>77.3</v>
      </c>
      <c r="H25" s="151" t="n">
        <v>78.6</v>
      </c>
      <c r="I25" s="151" t="n">
        <v>78.8</v>
      </c>
      <c r="J25" s="151" t="n">
        <v>79.4</v>
      </c>
      <c r="K25" s="151" t="n">
        <v>82.2</v>
      </c>
      <c r="L25" s="151" t="n">
        <v>83.8</v>
      </c>
      <c r="M25" s="151" t="n">
        <v>83.9</v>
      </c>
      <c r="N25" s="88" t="n">
        <f aca="false">IF(M25="","",ROUND(AVERAGE(B25:M25),1))</f>
        <v>78.5</v>
      </c>
    </row>
    <row r="26" s="141" customFormat="true" ht="12" hidden="false" customHeight="true" outlineLevel="0" collapsed="false">
      <c r="A26" s="89" t="s">
        <v>261</v>
      </c>
      <c r="B26" s="151" t="n">
        <v>88.3</v>
      </c>
      <c r="C26" s="151" t="n">
        <v>89</v>
      </c>
      <c r="D26" s="151" t="n">
        <v>89.2</v>
      </c>
      <c r="E26" s="151" t="n">
        <v>91.5</v>
      </c>
      <c r="F26" s="151" t="n">
        <v>91.8</v>
      </c>
      <c r="G26" s="151" t="n">
        <v>91.9</v>
      </c>
      <c r="H26" s="151" t="n">
        <v>92.3</v>
      </c>
      <c r="I26" s="151" t="n">
        <v>92.3</v>
      </c>
      <c r="J26" s="151" t="n">
        <v>92.4</v>
      </c>
      <c r="K26" s="151" t="n">
        <v>92.3</v>
      </c>
      <c r="L26" s="151" t="n">
        <v>92.6</v>
      </c>
      <c r="M26" s="151" t="n">
        <v>92.6</v>
      </c>
      <c r="N26" s="88" t="n">
        <f aca="false">IF(M26="","",ROUND(AVERAGE(B26:M26),1))</f>
        <v>91.4</v>
      </c>
    </row>
    <row r="27" s="141" customFormat="true" ht="12" hidden="false" customHeight="true" outlineLevel="0" collapsed="false">
      <c r="A27" s="89" t="s">
        <v>262</v>
      </c>
      <c r="B27" s="151" t="n">
        <v>93.4</v>
      </c>
      <c r="C27" s="151" t="n">
        <v>93.4</v>
      </c>
      <c r="D27" s="151" t="n">
        <v>93.5</v>
      </c>
      <c r="E27" s="151" t="n">
        <v>92.7</v>
      </c>
      <c r="F27" s="151" t="n">
        <v>92.6</v>
      </c>
      <c r="G27" s="151" t="n">
        <v>92.6</v>
      </c>
      <c r="H27" s="151" t="n">
        <v>92.1</v>
      </c>
      <c r="I27" s="151" t="n">
        <v>92</v>
      </c>
      <c r="J27" s="151" t="n">
        <v>91.8</v>
      </c>
      <c r="K27" s="151" t="n">
        <v>91.5</v>
      </c>
      <c r="L27" s="151" t="n">
        <v>91.2</v>
      </c>
      <c r="M27" s="151" t="n">
        <v>91.2</v>
      </c>
      <c r="N27" s="88" t="n">
        <f aca="false">IF(M27="","",ROUND(AVERAGE(B27:M27),1))</f>
        <v>92.3</v>
      </c>
    </row>
    <row r="28" s="141" customFormat="true" ht="12" hidden="false" customHeight="true" outlineLevel="0" collapsed="false">
      <c r="A28" s="89" t="s">
        <v>263</v>
      </c>
      <c r="B28" s="151" t="n">
        <v>91.9</v>
      </c>
      <c r="C28" s="151" t="n">
        <v>92.4</v>
      </c>
      <c r="D28" s="151" t="n">
        <v>92.3</v>
      </c>
      <c r="E28" s="151" t="n">
        <v>92.6</v>
      </c>
      <c r="F28" s="151" t="n">
        <v>92.7</v>
      </c>
      <c r="G28" s="151" t="n">
        <v>92.8</v>
      </c>
      <c r="H28" s="151" t="n">
        <v>93.3</v>
      </c>
      <c r="I28" s="151" t="n">
        <v>93.3</v>
      </c>
      <c r="J28" s="151" t="n">
        <v>93.3</v>
      </c>
      <c r="K28" s="151" t="n">
        <v>93</v>
      </c>
      <c r="L28" s="151" t="n">
        <v>93</v>
      </c>
      <c r="M28" s="151" t="n">
        <v>93</v>
      </c>
      <c r="N28" s="88" t="n">
        <f aca="false">IF(M28="","",ROUND(AVERAGE(B28:M28),1))</f>
        <v>92.8</v>
      </c>
    </row>
    <row r="29" s="141" customFormat="true" ht="12" hidden="false" customHeight="true" outlineLevel="0" collapsed="false">
      <c r="A29" s="89" t="s">
        <v>264</v>
      </c>
      <c r="B29" s="151" t="n">
        <v>92.4</v>
      </c>
      <c r="C29" s="151" t="n">
        <v>92.3</v>
      </c>
      <c r="D29" s="151" t="n">
        <v>92.3</v>
      </c>
      <c r="E29" s="151" t="n">
        <v>92.3</v>
      </c>
      <c r="F29" s="151" t="n">
        <v>92.4</v>
      </c>
      <c r="G29" s="151" t="n">
        <v>92.3</v>
      </c>
      <c r="H29" s="151" t="n">
        <v>92.7</v>
      </c>
      <c r="I29" s="151" t="n">
        <v>92.6</v>
      </c>
      <c r="J29" s="151" t="n">
        <v>93.2</v>
      </c>
      <c r="K29" s="151" t="n">
        <v>94.3</v>
      </c>
      <c r="L29" s="151" t="n">
        <v>94.3</v>
      </c>
      <c r="M29" s="151" t="n">
        <v>94.3</v>
      </c>
      <c r="N29" s="88" t="n">
        <f aca="false">IF(M29="","",ROUND(AVERAGE(B29:M29),1))</f>
        <v>93</v>
      </c>
    </row>
    <row r="30" s="141" customFormat="true" ht="12" hidden="false" customHeight="true" outlineLevel="0" collapsed="false">
      <c r="A30" s="89" t="s">
        <v>265</v>
      </c>
      <c r="B30" s="151" t="n">
        <v>96.8</v>
      </c>
      <c r="C30" s="151" t="n">
        <v>97</v>
      </c>
      <c r="D30" s="151" t="n">
        <v>97</v>
      </c>
      <c r="E30" s="151" t="n">
        <v>98.8</v>
      </c>
      <c r="F30" s="151" t="n">
        <v>99.2</v>
      </c>
      <c r="G30" s="151" t="n">
        <v>99.4</v>
      </c>
      <c r="H30" s="151" t="n">
        <v>100.7</v>
      </c>
      <c r="I30" s="151" t="n">
        <v>100.8</v>
      </c>
      <c r="J30" s="151" t="n">
        <v>100.9</v>
      </c>
      <c r="K30" s="151" t="n">
        <v>103</v>
      </c>
      <c r="L30" s="151" t="n">
        <v>103.2</v>
      </c>
      <c r="M30" s="151" t="n">
        <v>103.3</v>
      </c>
      <c r="N30" s="88" t="n">
        <f aca="false">IF(M30="","",ROUND(AVERAGE(B30:M30),1))</f>
        <v>100</v>
      </c>
    </row>
    <row r="31" s="141" customFormat="true" ht="12" hidden="false" customHeight="true" outlineLevel="0" collapsed="false">
      <c r="A31" s="89" t="s">
        <v>266</v>
      </c>
      <c r="B31" s="151" t="n">
        <v>107.9</v>
      </c>
      <c r="C31" s="151" t="n">
        <v>108.6</v>
      </c>
      <c r="D31" s="151" t="n">
        <v>109.2</v>
      </c>
      <c r="E31" s="151" t="n">
        <v>111.2</v>
      </c>
      <c r="F31" s="151" t="n">
        <v>111.8</v>
      </c>
      <c r="G31" s="151" t="n">
        <v>112</v>
      </c>
      <c r="H31" s="151" t="n">
        <v>112.2</v>
      </c>
      <c r="I31" s="151" t="n">
        <v>112.6</v>
      </c>
      <c r="J31" s="151" t="n">
        <v>112.7</v>
      </c>
      <c r="K31" s="151" t="n">
        <v>115.4</v>
      </c>
      <c r="L31" s="151" t="n">
        <v>116.4</v>
      </c>
      <c r="M31" s="151" t="n">
        <v>116.4</v>
      </c>
      <c r="N31" s="88" t="n">
        <f aca="false">IF(M31="","",ROUND(AVERAGE(B31:M31),1))</f>
        <v>112.2</v>
      </c>
    </row>
    <row r="32" s="141" customFormat="true" ht="12" hidden="false" customHeight="true" outlineLevel="0" collapsed="false">
      <c r="A32" s="89" t="s">
        <v>267</v>
      </c>
      <c r="B32" s="151" t="n">
        <v>119.6</v>
      </c>
      <c r="C32" s="151" t="n">
        <v>120.6</v>
      </c>
      <c r="D32" s="151" t="n">
        <v>121</v>
      </c>
      <c r="E32" s="151" t="n">
        <v>120.3</v>
      </c>
      <c r="F32" s="151" t="n">
        <v>120</v>
      </c>
      <c r="G32" s="151" t="n">
        <v>119.8</v>
      </c>
      <c r="H32" s="151" t="n">
        <v>118.9</v>
      </c>
      <c r="I32" s="151" t="n">
        <v>118.7</v>
      </c>
      <c r="J32" s="151" t="n">
        <v>118.5</v>
      </c>
      <c r="K32" s="151" t="n">
        <v>118.7</v>
      </c>
      <c r="L32" s="151" t="n">
        <v>118.5</v>
      </c>
      <c r="M32" s="151" t="n">
        <v>118.4</v>
      </c>
      <c r="N32" s="88" t="n">
        <f aca="false">IF(M32="","",ROUND(AVERAGE(B32:M32),1))</f>
        <v>119.4</v>
      </c>
    </row>
    <row r="33" s="141" customFormat="true" ht="12" hidden="false" customHeight="true" outlineLevel="0" collapsed="false">
      <c r="A33" s="89" t="s">
        <v>268</v>
      </c>
      <c r="B33" s="151" t="n">
        <v>120.4</v>
      </c>
      <c r="C33" s="151" t="n">
        <v>120.3</v>
      </c>
      <c r="D33" s="151" t="n">
        <v>120.3</v>
      </c>
      <c r="E33" s="151" t="n">
        <v>122.7</v>
      </c>
      <c r="F33" s="151" t="n">
        <v>123.5</v>
      </c>
      <c r="G33" s="151" t="n">
        <v>123.6</v>
      </c>
      <c r="H33" s="151" t="n">
        <v>126.7</v>
      </c>
      <c r="I33" s="151" t="n">
        <v>127</v>
      </c>
      <c r="J33" s="151" t="n">
        <v>128.3</v>
      </c>
      <c r="K33" s="151" t="n">
        <v>134.5</v>
      </c>
      <c r="L33" s="151" t="n">
        <v>135.7</v>
      </c>
      <c r="M33" s="151" t="n">
        <v>135.7</v>
      </c>
      <c r="N33" s="88" t="n">
        <f aca="false">IF(M33="","",ROUND(AVERAGE(B33:M33),1))</f>
        <v>126.6</v>
      </c>
    </row>
    <row r="34" s="141" customFormat="true" ht="12" hidden="false" customHeight="true" outlineLevel="0" collapsed="false">
      <c r="A34" s="89" t="s">
        <v>275</v>
      </c>
      <c r="B34" s="151" t="n">
        <v>139.8</v>
      </c>
      <c r="C34" s="151" t="n">
        <v>140.9</v>
      </c>
      <c r="D34" s="151" t="n">
        <v>140.6</v>
      </c>
      <c r="E34" s="151" t="n">
        <v>136.5</v>
      </c>
      <c r="F34" s="151" t="n">
        <v>135.3</v>
      </c>
      <c r="G34" s="151" t="n">
        <v>135</v>
      </c>
      <c r="H34" s="151" t="n">
        <v>131.5</v>
      </c>
      <c r="I34" s="151" t="n">
        <v>131</v>
      </c>
      <c r="J34" s="151" t="n">
        <v>131</v>
      </c>
      <c r="K34" s="151" t="n">
        <v>128</v>
      </c>
      <c r="L34" s="151" t="n">
        <v>127.3</v>
      </c>
      <c r="M34" s="151" t="n">
        <v>126.5</v>
      </c>
      <c r="N34" s="88" t="n">
        <f aca="false">IF(M34="","",ROUND(AVERAGE(B34:M34),1))</f>
        <v>133.6</v>
      </c>
    </row>
    <row r="35" s="141" customFormat="true" ht="12" hidden="false" customHeight="true" outlineLevel="0" collapsed="false">
      <c r="A35" s="89" t="s">
        <v>276</v>
      </c>
      <c r="B35" s="151" t="n">
        <v>125.4</v>
      </c>
      <c r="C35" s="151" t="n">
        <v>124.2</v>
      </c>
      <c r="D35" s="151" t="n">
        <v>124.3</v>
      </c>
      <c r="E35" s="151" t="n">
        <v>123.9</v>
      </c>
      <c r="F35" s="151" t="n">
        <v>122.9</v>
      </c>
      <c r="G35" s="151" t="n">
        <v>122.9</v>
      </c>
      <c r="H35" s="151" t="n">
        <v>123.8</v>
      </c>
      <c r="I35" s="151" t="n">
        <v>123.8</v>
      </c>
      <c r="J35" s="151" t="n">
        <v>123.8</v>
      </c>
      <c r="K35" s="151" t="n">
        <v>125.8</v>
      </c>
      <c r="L35" s="151" t="n">
        <v>126.7</v>
      </c>
      <c r="M35" s="72" t="n">
        <v>126.7</v>
      </c>
      <c r="N35" s="88" t="n">
        <f aca="false">IF(M35="","",ROUND(AVERAGE(B35:M35),1))</f>
        <v>124.5</v>
      </c>
    </row>
    <row r="36" s="141" customFormat="true" ht="12" hidden="false" customHeight="true" outlineLevel="0" collapsed="false">
      <c r="A36" s="89" t="s">
        <v>277</v>
      </c>
      <c r="B36" s="151" t="n">
        <v>128.1</v>
      </c>
      <c r="C36" s="151" t="n">
        <v>129</v>
      </c>
      <c r="D36" s="151" t="n">
        <v>129.1</v>
      </c>
      <c r="E36" s="151" t="n">
        <v>130.2</v>
      </c>
      <c r="F36" s="151" t="n">
        <v>130.5</v>
      </c>
      <c r="G36" s="151" t="n">
        <v>131.1</v>
      </c>
      <c r="H36" s="151" t="n">
        <v>133.6</v>
      </c>
      <c r="I36" s="151" t="n">
        <v>134.1</v>
      </c>
      <c r="J36" s="151" t="n">
        <v>134.4</v>
      </c>
      <c r="K36" s="151" t="n">
        <v>138.2</v>
      </c>
      <c r="L36" s="151" t="n">
        <v>139</v>
      </c>
      <c r="M36" s="151" t="n">
        <v>139.1</v>
      </c>
      <c r="N36" s="88" t="n">
        <f aca="false">IF(M36="","",ROUND(AVERAGE(B36:M36),1))</f>
        <v>133</v>
      </c>
    </row>
    <row r="37" s="141" customFormat="true" ht="12" hidden="false" customHeight="true" outlineLevel="0" collapsed="false">
      <c r="A37" s="89" t="s">
        <v>272</v>
      </c>
      <c r="B37" s="88" t="n">
        <v>141.3</v>
      </c>
      <c r="C37" s="88" t="n">
        <v>142.1</v>
      </c>
      <c r="D37" s="88" t="n">
        <v>142.3</v>
      </c>
      <c r="E37" s="88"/>
      <c r="F37" s="88"/>
      <c r="G37" s="88"/>
      <c r="H37" s="88"/>
      <c r="I37" s="88"/>
      <c r="J37" s="88"/>
      <c r="K37" s="88"/>
      <c r="L37" s="88"/>
      <c r="M37" s="88"/>
      <c r="N37" s="88" t="str">
        <f aca="false">IF(M37="","",ROUND(AVERAGE(B37:M37),1))</f>
        <v/>
      </c>
    </row>
    <row r="38" s="141"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5" t="s">
        <v>493</v>
      </c>
      <c r="B6" s="95"/>
      <c r="C6" s="95"/>
      <c r="D6" s="95"/>
      <c r="E6" s="95"/>
      <c r="F6" s="95"/>
      <c r="G6" s="95"/>
      <c r="H6" s="95"/>
      <c r="I6" s="95"/>
      <c r="J6" s="95"/>
      <c r="K6" s="95"/>
      <c r="L6" s="95"/>
      <c r="M6" s="95"/>
      <c r="N6" s="95"/>
    </row>
    <row r="7" customFormat="false" ht="12" hidden="false" customHeight="true" outlineLevel="0" collapsed="false">
      <c r="A7" s="200" t="s">
        <v>494</v>
      </c>
      <c r="B7" s="200"/>
      <c r="C7" s="200"/>
      <c r="D7" s="200"/>
      <c r="E7" s="200"/>
      <c r="F7" s="200"/>
      <c r="G7" s="200"/>
      <c r="H7" s="200"/>
      <c r="I7" s="200"/>
      <c r="J7" s="200"/>
      <c r="K7" s="200"/>
      <c r="L7" s="200"/>
      <c r="M7" s="200"/>
      <c r="N7" s="200"/>
    </row>
    <row r="8" customFormat="false" ht="12" hidden="false" customHeight="false" outlineLevel="0" collapsed="false">
      <c r="A8" s="86" t="s">
        <v>265</v>
      </c>
      <c r="B8" s="151" t="n">
        <v>97.2</v>
      </c>
      <c r="C8" s="151" t="n">
        <v>98</v>
      </c>
      <c r="D8" s="151" t="n">
        <v>97.1</v>
      </c>
      <c r="E8" s="151" t="n">
        <v>99.6</v>
      </c>
      <c r="F8" s="151" t="n">
        <v>98</v>
      </c>
      <c r="G8" s="151" t="n">
        <v>95.9</v>
      </c>
      <c r="H8" s="151" t="n">
        <v>96.5</v>
      </c>
      <c r="I8" s="151" t="n">
        <v>96.9</v>
      </c>
      <c r="J8" s="151" t="n">
        <v>104</v>
      </c>
      <c r="K8" s="151" t="n">
        <v>104.5</v>
      </c>
      <c r="L8" s="151" t="n">
        <v>106.3</v>
      </c>
      <c r="M8" s="151" t="n">
        <v>105.5</v>
      </c>
      <c r="N8" s="151" t="n">
        <v>100</v>
      </c>
    </row>
    <row r="9" customFormat="false" ht="12" hidden="false" customHeight="false" outlineLevel="0" collapsed="false">
      <c r="A9" s="86" t="s">
        <v>266</v>
      </c>
      <c r="B9" s="151" t="n">
        <v>106.9</v>
      </c>
      <c r="C9" s="151" t="n">
        <v>108.1</v>
      </c>
      <c r="D9" s="151" t="n">
        <v>108.4</v>
      </c>
      <c r="E9" s="151" t="n">
        <v>109.3</v>
      </c>
      <c r="F9" s="151" t="n">
        <v>110.6</v>
      </c>
      <c r="G9" s="151" t="n">
        <v>111.7</v>
      </c>
      <c r="H9" s="151" t="n">
        <v>112.9</v>
      </c>
      <c r="I9" s="151" t="n">
        <v>118.1</v>
      </c>
      <c r="J9" s="151" t="n">
        <v>120.2</v>
      </c>
      <c r="K9" s="151" t="n">
        <v>126.8</v>
      </c>
      <c r="L9" s="151" t="n">
        <v>132.5</v>
      </c>
      <c r="M9" s="151" t="n">
        <v>138</v>
      </c>
      <c r="N9" s="151" t="n">
        <v>116.5</v>
      </c>
    </row>
    <row r="10" customFormat="false" ht="12" hidden="false" customHeight="false" outlineLevel="0" collapsed="false">
      <c r="A10" s="86" t="s">
        <v>267</v>
      </c>
      <c r="B10" s="151" t="n">
        <v>149.4</v>
      </c>
      <c r="C10" s="151" t="n">
        <v>160</v>
      </c>
      <c r="D10" s="151" t="n">
        <v>164.4</v>
      </c>
      <c r="E10" s="151" t="n">
        <v>164.3</v>
      </c>
      <c r="F10" s="151" t="n">
        <v>159.3</v>
      </c>
      <c r="G10" s="151" t="n">
        <v>159.2</v>
      </c>
      <c r="H10" s="151" t="n">
        <v>155.8</v>
      </c>
      <c r="I10" s="151" t="n">
        <v>153.7</v>
      </c>
      <c r="J10" s="151" t="n">
        <v>156.2</v>
      </c>
      <c r="K10" s="151" t="n">
        <v>156.7</v>
      </c>
      <c r="L10" s="151" t="n">
        <v>158.9</v>
      </c>
      <c r="M10" s="151" t="n">
        <v>158.3</v>
      </c>
      <c r="N10" s="151" t="n">
        <v>157.7</v>
      </c>
    </row>
    <row r="11" customFormat="false" ht="12" hidden="false" customHeight="false" outlineLevel="0" collapsed="false">
      <c r="A11" s="86" t="s">
        <v>268</v>
      </c>
      <c r="B11" s="151" t="n">
        <v>159.7</v>
      </c>
      <c r="C11" s="151" t="n">
        <v>164.6</v>
      </c>
      <c r="D11" s="151" t="n">
        <v>161.8</v>
      </c>
      <c r="E11" s="151" t="n">
        <v>165.6</v>
      </c>
      <c r="F11" s="151" t="n">
        <v>162.1</v>
      </c>
      <c r="G11" s="151" t="n">
        <v>163.1</v>
      </c>
      <c r="H11" s="151" t="n">
        <v>158.3</v>
      </c>
      <c r="I11" s="151" t="n">
        <v>157.6</v>
      </c>
      <c r="J11" s="151" t="n">
        <v>157.2</v>
      </c>
      <c r="K11" s="151" t="n">
        <v>158.3</v>
      </c>
      <c r="L11" s="151" t="n">
        <v>159.6</v>
      </c>
      <c r="M11" s="151" t="n">
        <v>161.9</v>
      </c>
      <c r="N11" s="151" t="n">
        <v>161.1</v>
      </c>
    </row>
    <row r="12" customFormat="false" ht="12" hidden="false" customHeight="false" outlineLevel="0" collapsed="false">
      <c r="A12" s="86" t="s">
        <v>269</v>
      </c>
      <c r="B12" s="151" t="n">
        <v>160</v>
      </c>
      <c r="C12" s="151" t="n">
        <v>157.5</v>
      </c>
      <c r="D12" s="151" t="n">
        <v>154.1</v>
      </c>
      <c r="E12" s="151" t="n">
        <v>152</v>
      </c>
      <c r="F12" s="151" t="n">
        <v>149</v>
      </c>
      <c r="G12" s="151" t="n">
        <v>146.3</v>
      </c>
      <c r="H12" s="151" t="n">
        <v>147.8</v>
      </c>
      <c r="I12" s="151" t="n">
        <v>149</v>
      </c>
      <c r="J12" s="151" t="n">
        <v>151.1</v>
      </c>
      <c r="K12" s="151" t="n">
        <v>154.3</v>
      </c>
      <c r="L12" s="151" t="n">
        <v>153.1</v>
      </c>
      <c r="M12" s="151" t="n">
        <v>153.3</v>
      </c>
      <c r="N12" s="151" t="n">
        <v>152.3</v>
      </c>
    </row>
    <row r="13" customFormat="false" ht="12" hidden="false" customHeight="false" outlineLevel="0" collapsed="false">
      <c r="A13" s="86" t="s">
        <v>270</v>
      </c>
      <c r="B13" s="151" t="n">
        <v>158.8</v>
      </c>
      <c r="C13" s="151" t="n">
        <v>162.6</v>
      </c>
      <c r="D13" s="151" t="n">
        <v>163.8</v>
      </c>
      <c r="E13" s="151" t="n">
        <v>166.6</v>
      </c>
      <c r="F13" s="151" t="n">
        <v>168.9</v>
      </c>
      <c r="G13" s="151" t="n">
        <v>168.5</v>
      </c>
      <c r="H13" s="151" t="n">
        <v>171.9</v>
      </c>
      <c r="I13" s="151" t="n">
        <v>177.5</v>
      </c>
      <c r="J13" s="151" t="n">
        <v>179.6</v>
      </c>
      <c r="K13" s="151" t="n">
        <v>182.2</v>
      </c>
      <c r="L13" s="151" t="n">
        <v>184.5</v>
      </c>
      <c r="M13" s="151" t="n">
        <v>187.1</v>
      </c>
      <c r="N13" s="151" t="n">
        <v>172.6</v>
      </c>
    </row>
    <row r="14" customFormat="false" ht="12" hidden="false" customHeight="false" outlineLevel="0" collapsed="false">
      <c r="A14" s="86" t="s">
        <v>271</v>
      </c>
      <c r="B14" s="151" t="n">
        <v>190.4</v>
      </c>
      <c r="C14" s="151" t="n">
        <v>195</v>
      </c>
      <c r="D14" s="151" t="n">
        <v>196.4</v>
      </c>
      <c r="E14" s="151" t="n">
        <v>196.3</v>
      </c>
      <c r="F14" s="151" t="n">
        <v>195.6</v>
      </c>
      <c r="G14" s="151" t="n">
        <v>194.1</v>
      </c>
      <c r="H14" s="151" t="n">
        <v>192.2</v>
      </c>
      <c r="I14" s="151" t="n">
        <v>190.7</v>
      </c>
      <c r="J14" s="151" t="n">
        <v>193.8</v>
      </c>
      <c r="K14" s="151" t="n">
        <v>194.5</v>
      </c>
      <c r="L14" s="87" t="n">
        <v>193.2</v>
      </c>
      <c r="M14" s="87" t="n">
        <v>193.7</v>
      </c>
      <c r="N14" s="151" t="n">
        <v>193.7</v>
      </c>
    </row>
    <row r="15" customFormat="false" ht="12" hidden="false" customHeight="false" outlineLevel="0" collapsed="false">
      <c r="A15" s="86" t="s">
        <v>293</v>
      </c>
      <c r="B15" s="87" t="n">
        <v>194.8</v>
      </c>
      <c r="C15" s="72" t="n">
        <v>195.6</v>
      </c>
      <c r="D15" s="87"/>
      <c r="E15" s="87"/>
      <c r="F15" s="87"/>
      <c r="G15" s="87"/>
      <c r="H15" s="87"/>
      <c r="I15" s="87"/>
      <c r="J15" s="87"/>
      <c r="K15" s="87"/>
      <c r="L15" s="87"/>
      <c r="M15" s="87"/>
      <c r="N15" s="88"/>
    </row>
    <row r="16" customFormat="false" ht="12" hidden="false" customHeight="false" outlineLevel="0" collapsed="false">
      <c r="A16" s="86" t="s">
        <v>294</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5" t="s">
        <v>495</v>
      </c>
      <c r="B18" s="95"/>
      <c r="C18" s="95"/>
      <c r="D18" s="95"/>
      <c r="E18" s="95"/>
      <c r="F18" s="95"/>
      <c r="G18" s="95"/>
      <c r="H18" s="95"/>
      <c r="I18" s="95"/>
      <c r="J18" s="95"/>
      <c r="K18" s="95"/>
      <c r="L18" s="95"/>
      <c r="M18" s="95"/>
      <c r="N18" s="95"/>
    </row>
    <row r="19" customFormat="false" ht="12" hidden="false" customHeight="true" outlineLevel="0" collapsed="false">
      <c r="A19" s="139" t="s">
        <v>496</v>
      </c>
      <c r="B19" s="139"/>
      <c r="C19" s="139"/>
      <c r="D19" s="139"/>
      <c r="E19" s="139"/>
      <c r="F19" s="139"/>
      <c r="G19" s="139"/>
      <c r="H19" s="139"/>
      <c r="I19" s="139"/>
      <c r="J19" s="139"/>
      <c r="K19" s="139"/>
      <c r="L19" s="139"/>
      <c r="M19" s="139"/>
      <c r="N19" s="139"/>
    </row>
    <row r="20" customFormat="false" ht="12" hidden="false" customHeight="true" outlineLevel="0" collapsed="false">
      <c r="B20" s="100" t="s">
        <v>497</v>
      </c>
      <c r="C20" s="138"/>
      <c r="D20" s="200" t="s">
        <v>498</v>
      </c>
      <c r="E20" s="200"/>
      <c r="F20" s="200"/>
      <c r="G20" s="200"/>
      <c r="H20" s="200"/>
      <c r="I20" s="200"/>
      <c r="J20" s="200"/>
      <c r="K20" s="200"/>
      <c r="L20" s="200"/>
      <c r="M20" s="200"/>
      <c r="N20" s="20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499</v>
      </c>
      <c r="B31" s="139"/>
      <c r="C31" s="139"/>
      <c r="D31" s="139"/>
      <c r="E31" s="139"/>
      <c r="F31" s="139"/>
      <c r="G31" s="139"/>
      <c r="H31" s="139"/>
      <c r="I31" s="139"/>
      <c r="J31" s="139"/>
      <c r="K31" s="139"/>
      <c r="L31" s="139"/>
      <c r="M31" s="139"/>
      <c r="N31" s="139"/>
    </row>
    <row r="32" customFormat="false" ht="12" hidden="false" customHeight="true" outlineLevel="0" collapsed="false">
      <c r="B32" s="100" t="s">
        <v>500</v>
      </c>
      <c r="C32" s="138"/>
      <c r="D32" s="138"/>
      <c r="E32" s="138"/>
      <c r="F32" s="138"/>
      <c r="G32" s="138"/>
      <c r="H32" s="138"/>
      <c r="I32" s="138"/>
      <c r="J32" s="200" t="s">
        <v>501</v>
      </c>
      <c r="K32" s="200"/>
      <c r="L32" s="200"/>
      <c r="M32" s="200"/>
      <c r="N32" s="20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3</v>
      </c>
      <c r="B40" s="88" t="n">
        <v>198.3</v>
      </c>
      <c r="C40" s="88" t="n">
        <v>200.5</v>
      </c>
      <c r="D40" s="88"/>
      <c r="E40" s="88"/>
      <c r="F40" s="88"/>
      <c r="G40" s="88"/>
      <c r="H40" s="88"/>
      <c r="I40" s="88"/>
      <c r="J40" s="88"/>
      <c r="K40" s="88"/>
      <c r="L40" s="88"/>
      <c r="M40" s="88"/>
      <c r="N40" s="88"/>
    </row>
    <row r="41" customFormat="false" ht="12" hidden="false" customHeight="false" outlineLevel="0" collapsed="false">
      <c r="A41" s="86" t="s">
        <v>294</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5" t="s">
        <v>502</v>
      </c>
      <c r="B43" s="95"/>
      <c r="C43" s="95"/>
      <c r="D43" s="95"/>
      <c r="E43" s="95"/>
      <c r="F43" s="95"/>
      <c r="G43" s="95"/>
      <c r="H43" s="95"/>
      <c r="I43" s="95"/>
      <c r="J43" s="95"/>
      <c r="K43" s="95"/>
      <c r="L43" s="95"/>
      <c r="M43" s="95"/>
      <c r="N43" s="95"/>
    </row>
    <row r="44" customFormat="false" ht="12" hidden="false" customHeight="true" outlineLevel="0" collapsed="false">
      <c r="A44" s="139" t="s">
        <v>503</v>
      </c>
      <c r="B44" s="139"/>
      <c r="C44" s="139"/>
      <c r="D44" s="139"/>
      <c r="E44" s="139"/>
      <c r="F44" s="139"/>
      <c r="G44" s="139"/>
      <c r="H44" s="139"/>
      <c r="I44" s="139"/>
      <c r="J44" s="139"/>
      <c r="K44" s="139"/>
      <c r="L44" s="139"/>
      <c r="M44" s="139"/>
      <c r="N44" s="139"/>
    </row>
    <row r="45" customFormat="false" ht="12" hidden="false" customHeight="true" outlineLevel="0" collapsed="false">
      <c r="A45" s="200" t="s">
        <v>504</v>
      </c>
      <c r="B45" s="200"/>
      <c r="C45" s="200"/>
      <c r="D45" s="200"/>
      <c r="E45" s="200"/>
      <c r="F45" s="200"/>
      <c r="G45" s="200"/>
      <c r="H45" s="200"/>
      <c r="I45" s="200"/>
      <c r="J45" s="200"/>
      <c r="K45" s="200"/>
      <c r="L45" s="200"/>
      <c r="M45" s="200"/>
      <c r="N45" s="200"/>
    </row>
    <row r="46" customFormat="false" ht="12" hidden="false" customHeight="false" outlineLevel="0" collapsed="false">
      <c r="A46" s="86" t="s">
        <v>265</v>
      </c>
      <c r="B46" s="151" t="n">
        <v>95.7</v>
      </c>
      <c r="C46" s="151" t="n">
        <v>97.5</v>
      </c>
      <c r="D46" s="151" t="n">
        <v>96.1</v>
      </c>
      <c r="E46" s="151" t="n">
        <v>99.1</v>
      </c>
      <c r="F46" s="151" t="n">
        <v>96.6</v>
      </c>
      <c r="G46" s="151" t="n">
        <v>93</v>
      </c>
      <c r="H46" s="151" t="n">
        <v>93.7</v>
      </c>
      <c r="I46" s="151" t="n">
        <v>94.4</v>
      </c>
      <c r="J46" s="151" t="n">
        <v>106.3</v>
      </c>
      <c r="K46" s="151" t="n">
        <v>107</v>
      </c>
      <c r="L46" s="151" t="n">
        <v>110.2</v>
      </c>
      <c r="M46" s="151" t="n">
        <v>109.3</v>
      </c>
      <c r="N46" s="151" t="n">
        <v>100</v>
      </c>
    </row>
    <row r="47" customFormat="false" ht="12" hidden="false" customHeight="false" outlineLevel="0" collapsed="false">
      <c r="A47" s="86" t="s">
        <v>266</v>
      </c>
      <c r="B47" s="151" t="n">
        <v>112.6</v>
      </c>
      <c r="C47" s="151" t="n">
        <v>113.7</v>
      </c>
      <c r="D47" s="151" t="n">
        <v>113.7</v>
      </c>
      <c r="E47" s="151" t="n">
        <v>113.3</v>
      </c>
      <c r="F47" s="151" t="n">
        <v>111.9</v>
      </c>
      <c r="G47" s="151" t="n">
        <v>110.7</v>
      </c>
      <c r="H47" s="151" t="n">
        <v>111.3</v>
      </c>
      <c r="I47" s="151" t="n">
        <v>117.9</v>
      </c>
      <c r="J47" s="151" t="n">
        <v>118.5</v>
      </c>
      <c r="K47" s="151" t="n">
        <v>125.5</v>
      </c>
      <c r="L47" s="151" t="n">
        <v>129.2</v>
      </c>
      <c r="M47" s="151" t="n">
        <v>133.8</v>
      </c>
      <c r="N47" s="151" t="n">
        <v>116.8</v>
      </c>
    </row>
    <row r="48" customFormat="false" ht="12" hidden="false" customHeight="false" outlineLevel="0" collapsed="false">
      <c r="A48" s="86" t="s">
        <v>267</v>
      </c>
      <c r="B48" s="151" t="n">
        <v>149.7</v>
      </c>
      <c r="C48" s="151" t="n">
        <v>153.7</v>
      </c>
      <c r="D48" s="151" t="n">
        <v>160.2</v>
      </c>
      <c r="E48" s="151" t="n">
        <v>160</v>
      </c>
      <c r="F48" s="151" t="n">
        <v>161</v>
      </c>
      <c r="G48" s="151" t="n">
        <v>161.7</v>
      </c>
      <c r="H48" s="151" t="n">
        <v>159.2</v>
      </c>
      <c r="I48" s="151" t="n">
        <v>156.7</v>
      </c>
      <c r="J48" s="151" t="n">
        <v>160.8</v>
      </c>
      <c r="K48" s="151" t="n">
        <v>162.6</v>
      </c>
      <c r="L48" s="151" t="n">
        <v>165.1</v>
      </c>
      <c r="M48" s="151" t="n">
        <v>164</v>
      </c>
      <c r="N48" s="151" t="n">
        <v>159</v>
      </c>
    </row>
    <row r="49" customFormat="false" ht="12" hidden="false" customHeight="false" outlineLevel="0" collapsed="false">
      <c r="A49" s="86" t="s">
        <v>268</v>
      </c>
      <c r="B49" s="151" t="n">
        <v>167.9</v>
      </c>
      <c r="C49" s="151" t="n">
        <v>171.4</v>
      </c>
      <c r="D49" s="151" t="n">
        <v>168.6</v>
      </c>
      <c r="E49" s="151" t="n">
        <v>176.8</v>
      </c>
      <c r="F49" s="151" t="n">
        <v>174.6</v>
      </c>
      <c r="G49" s="151" t="n">
        <v>175.2</v>
      </c>
      <c r="H49" s="151" t="n">
        <v>166.5</v>
      </c>
      <c r="I49" s="151" t="n">
        <v>164</v>
      </c>
      <c r="J49" s="151" t="n">
        <v>163.4</v>
      </c>
      <c r="K49" s="151" t="n">
        <v>163.5</v>
      </c>
      <c r="L49" s="151" t="n">
        <v>163.7</v>
      </c>
      <c r="M49" s="151" t="n">
        <v>165.8</v>
      </c>
      <c r="N49" s="151" t="n">
        <v>169</v>
      </c>
    </row>
    <row r="50" customFormat="false" ht="12" hidden="false" customHeight="false" outlineLevel="0" collapsed="false">
      <c r="A50" s="86" t="s">
        <v>269</v>
      </c>
      <c r="B50" s="151" t="n">
        <v>158.5</v>
      </c>
      <c r="C50" s="151" t="n">
        <v>153.7</v>
      </c>
      <c r="D50" s="151" t="n">
        <v>147</v>
      </c>
      <c r="E50" s="151" t="n">
        <v>145.6</v>
      </c>
      <c r="F50" s="151" t="n">
        <v>140.4</v>
      </c>
      <c r="G50" s="151" t="n">
        <v>138.8</v>
      </c>
      <c r="H50" s="151" t="n">
        <v>139.7</v>
      </c>
      <c r="I50" s="151" t="n">
        <v>139.4</v>
      </c>
      <c r="J50" s="151" t="n">
        <v>142.1</v>
      </c>
      <c r="K50" s="151" t="n">
        <v>143.9</v>
      </c>
      <c r="L50" s="151" t="n">
        <v>141.9</v>
      </c>
      <c r="M50" s="151" t="n">
        <v>142.9</v>
      </c>
      <c r="N50" s="151" t="n">
        <v>144.5</v>
      </c>
    </row>
    <row r="51" customFormat="false" ht="12" hidden="false" customHeight="false" outlineLevel="0" collapsed="false">
      <c r="A51" s="86" t="s">
        <v>270</v>
      </c>
      <c r="B51" s="151" t="n">
        <v>149.4</v>
      </c>
      <c r="C51" s="151" t="n">
        <v>156.1</v>
      </c>
      <c r="D51" s="151" t="n">
        <v>155.2</v>
      </c>
      <c r="E51" s="151" t="n">
        <v>160.4</v>
      </c>
      <c r="F51" s="151" t="n">
        <v>161.6</v>
      </c>
      <c r="G51" s="151" t="n">
        <v>161.8</v>
      </c>
      <c r="H51" s="151" t="n">
        <v>167.8</v>
      </c>
      <c r="I51" s="151" t="n">
        <v>174.4</v>
      </c>
      <c r="J51" s="151" t="n">
        <v>176.9</v>
      </c>
      <c r="K51" s="151" t="n">
        <v>179.4</v>
      </c>
      <c r="L51" s="151" t="n">
        <v>183.6</v>
      </c>
      <c r="M51" s="151" t="n">
        <v>186.1</v>
      </c>
      <c r="N51" s="151" t="n">
        <v>167.6</v>
      </c>
    </row>
    <row r="52" customFormat="false" ht="12" hidden="false" customHeight="false" outlineLevel="0" collapsed="false">
      <c r="A52" s="86" t="s">
        <v>271</v>
      </c>
      <c r="B52" s="151" t="n">
        <v>189.4</v>
      </c>
      <c r="C52" s="151" t="n">
        <v>194.3</v>
      </c>
      <c r="D52" s="151" t="n">
        <v>197.6</v>
      </c>
      <c r="E52" s="151" t="n">
        <v>198.3</v>
      </c>
      <c r="F52" s="151" t="n">
        <v>197.2</v>
      </c>
      <c r="G52" s="151" t="n">
        <v>196.8</v>
      </c>
      <c r="H52" s="151" t="n">
        <v>195.7</v>
      </c>
      <c r="I52" s="151" t="n">
        <v>193</v>
      </c>
      <c r="J52" s="151" t="n">
        <v>197.9</v>
      </c>
      <c r="K52" s="151" t="n">
        <v>196.7</v>
      </c>
      <c r="L52" s="87" t="n">
        <v>193.6</v>
      </c>
      <c r="M52" s="87" t="n">
        <v>193.8</v>
      </c>
      <c r="N52" s="151" t="n">
        <v>195.1</v>
      </c>
    </row>
    <row r="53" customFormat="false" ht="12" hidden="false" customHeight="false" outlineLevel="0" collapsed="false">
      <c r="A53" s="86" t="s">
        <v>293</v>
      </c>
      <c r="B53" s="87" t="n">
        <v>195.8</v>
      </c>
      <c r="C53" s="87" t="n">
        <v>196.3</v>
      </c>
      <c r="D53" s="87"/>
      <c r="E53" s="87"/>
      <c r="F53" s="87"/>
      <c r="H53" s="87"/>
      <c r="I53" s="87"/>
      <c r="J53" s="87"/>
      <c r="K53" s="87"/>
      <c r="L53" s="87"/>
      <c r="M53" s="87"/>
      <c r="N53" s="88"/>
    </row>
    <row r="54" customFormat="false" ht="12" hidden="false" customHeight="false" outlineLevel="0" collapsed="false">
      <c r="A54" s="86" t="s">
        <v>294</v>
      </c>
      <c r="B54" s="87"/>
      <c r="C54" s="87"/>
      <c r="D54" s="87"/>
      <c r="E54" s="87"/>
      <c r="F54" s="87"/>
      <c r="G54" s="87"/>
      <c r="H54" s="87"/>
      <c r="I54" s="87"/>
      <c r="J54" s="87"/>
      <c r="K54" s="87"/>
      <c r="L54" s="87"/>
      <c r="M54" s="87"/>
      <c r="N54" s="88"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2" customFormat="true" ht="15.75" hidden="false" customHeight="false" outlineLevel="0" collapsed="false">
      <c r="A1" s="201" t="s">
        <v>505</v>
      </c>
      <c r="B1" s="201"/>
      <c r="C1" s="201"/>
      <c r="D1" s="201"/>
      <c r="E1" s="201"/>
      <c r="F1" s="201"/>
      <c r="G1" s="201"/>
      <c r="H1" s="201"/>
      <c r="I1" s="201"/>
    </row>
    <row r="2" customFormat="false" ht="12.75" hidden="false" customHeight="false" outlineLevel="0" collapsed="false">
      <c r="A2" s="203" t="s">
        <v>506</v>
      </c>
    </row>
    <row r="4" s="205" customFormat="true" ht="26.25" hidden="false" customHeight="true" outlineLevel="0" collapsed="false">
      <c r="A4" s="204"/>
      <c r="B4" s="204" t="s">
        <v>507</v>
      </c>
      <c r="C4" s="204" t="s">
        <v>508</v>
      </c>
      <c r="D4" s="204" t="s">
        <v>509</v>
      </c>
      <c r="E4" s="204" t="s">
        <v>510</v>
      </c>
      <c r="F4" s="204"/>
      <c r="G4" s="204" t="s">
        <v>433</v>
      </c>
      <c r="H4" s="204" t="s">
        <v>456</v>
      </c>
      <c r="I4" s="204"/>
    </row>
    <row r="5" s="205" customFormat="true" ht="38.25" hidden="false" customHeight="true" outlineLevel="0" collapsed="false">
      <c r="A5" s="204"/>
      <c r="B5" s="204"/>
      <c r="C5" s="204"/>
      <c r="D5" s="204"/>
      <c r="E5" s="204"/>
      <c r="F5" s="204"/>
      <c r="G5" s="204"/>
      <c r="H5" s="204" t="s">
        <v>511</v>
      </c>
      <c r="I5" s="204" t="s">
        <v>512</v>
      </c>
    </row>
    <row r="6" s="205" customFormat="true" ht="13.5" hidden="false" customHeight="true" outlineLevel="0" collapsed="false">
      <c r="A6" s="204"/>
      <c r="B6" s="206" t="s">
        <v>513</v>
      </c>
      <c r="C6" s="206" t="s">
        <v>514</v>
      </c>
      <c r="D6" s="206" t="s">
        <v>514</v>
      </c>
      <c r="E6" s="207" t="s">
        <v>515</v>
      </c>
      <c r="F6" s="207"/>
      <c r="G6" s="206" t="s">
        <v>516</v>
      </c>
      <c r="H6" s="206" t="s">
        <v>513</v>
      </c>
      <c r="I6" s="206" t="s">
        <v>513</v>
      </c>
    </row>
    <row r="7" s="36" customFormat="true" ht="12.75" hidden="false" customHeight="false" outlineLevel="0" collapsed="false">
      <c r="A7" s="204"/>
      <c r="B7" s="206"/>
      <c r="C7" s="206"/>
      <c r="D7" s="206"/>
      <c r="E7" s="207" t="s">
        <v>517</v>
      </c>
      <c r="F7" s="207" t="s">
        <v>518</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519</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520</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52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522</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7" min="2" style="4" width="11.42"/>
  </cols>
  <sheetData>
    <row r="1" customFormat="false" ht="15" hidden="false" customHeight="false" outlineLevel="0" collapsed="false">
      <c r="A1" s="214" t="s">
        <v>523</v>
      </c>
    </row>
    <row r="2" customFormat="false" ht="15.75" hidden="false" customHeight="true" outlineLevel="0" collapsed="false">
      <c r="A2" s="30" t="s">
        <v>524</v>
      </c>
    </row>
    <row r="3" customFormat="false" ht="12.75" hidden="false" customHeight="false" outlineLevel="0" collapsed="false">
      <c r="A3" s="30" t="s">
        <v>525</v>
      </c>
    </row>
    <row r="4" customFormat="false" ht="12.75" hidden="false" customHeight="false" outlineLevel="0" collapsed="false">
      <c r="A4" s="30" t="s">
        <v>526</v>
      </c>
    </row>
    <row r="5" customFormat="false" ht="18" hidden="false" customHeight="true" outlineLevel="0" collapsed="false">
      <c r="A5" s="31"/>
    </row>
    <row r="6" customFormat="false" ht="14.25" hidden="false" customHeight="false" outlineLevel="0" collapsed="false">
      <c r="A6" s="215" t="s">
        <v>527</v>
      </c>
    </row>
    <row r="7" customFormat="false" ht="15.95" hidden="false" customHeight="true" outlineLevel="0" collapsed="false">
      <c r="A7" s="31" t="s">
        <v>528</v>
      </c>
    </row>
    <row r="8" customFormat="false" ht="12.75" hidden="false" customHeight="false" outlineLevel="0" collapsed="false">
      <c r="A8" s="216" t="s">
        <v>529</v>
      </c>
    </row>
    <row r="9" customFormat="false" ht="15.95" hidden="false" customHeight="true" outlineLevel="0" collapsed="false">
      <c r="A9" s="31" t="s">
        <v>530</v>
      </c>
    </row>
    <row r="10" customFormat="false" ht="12.75" hidden="false" customHeight="false" outlineLevel="0" collapsed="false">
      <c r="A10" s="216" t="s">
        <v>531</v>
      </c>
    </row>
    <row r="11" customFormat="false" ht="12.75" hidden="false" customHeight="false" outlineLevel="0" collapsed="false">
      <c r="A11" s="30"/>
    </row>
    <row r="12" customFormat="false" ht="14.25" hidden="false" customHeight="false" outlineLevel="0" collapsed="false">
      <c r="A12" s="215" t="s">
        <v>532</v>
      </c>
    </row>
    <row r="13" customFormat="false" ht="15.95" hidden="false" customHeight="true" outlineLevel="0" collapsed="false">
      <c r="A13" s="217" t="s">
        <v>533</v>
      </c>
    </row>
    <row r="14" customFormat="false" ht="15.95" hidden="false" customHeight="true" outlineLevel="0" collapsed="false">
      <c r="A14" s="31" t="s">
        <v>534</v>
      </c>
    </row>
    <row r="15" customFormat="false" ht="12.75" hidden="false" customHeight="false" outlineLevel="0" collapsed="false">
      <c r="A15" s="216" t="s">
        <v>535</v>
      </c>
    </row>
    <row r="16" customFormat="false" ht="15.95" hidden="false" customHeight="true" outlineLevel="0" collapsed="false">
      <c r="A16" s="31" t="s">
        <v>528</v>
      </c>
    </row>
    <row r="17" customFormat="false" ht="12.75" hidden="false" customHeight="false" outlineLevel="0" collapsed="false">
      <c r="A17" s="216" t="s">
        <v>536</v>
      </c>
    </row>
    <row r="18" customFormat="false" ht="18" hidden="false" customHeight="true" outlineLevel="0" collapsed="false">
      <c r="A18" s="31" t="s">
        <v>537</v>
      </c>
    </row>
    <row r="19" customFormat="false" ht="12.75" hidden="false" customHeight="false" outlineLevel="0" collapsed="false">
      <c r="A19" s="216" t="s">
        <v>538</v>
      </c>
    </row>
    <row r="20" customFormat="false" ht="15.95" hidden="false" customHeight="true" outlineLevel="0" collapsed="false">
      <c r="A20" s="217" t="s">
        <v>539</v>
      </c>
    </row>
    <row r="21" customFormat="false" ht="15.95" hidden="false" customHeight="true" outlineLevel="0" collapsed="false">
      <c r="A21" s="31" t="s">
        <v>534</v>
      </c>
    </row>
    <row r="22" customFormat="false" ht="12.75" hidden="false" customHeight="false" outlineLevel="0" collapsed="false">
      <c r="A22" s="216" t="s">
        <v>540</v>
      </c>
    </row>
    <row r="23" customFormat="false" ht="12.75" hidden="false" customHeight="false" outlineLevel="0" collapsed="false">
      <c r="A23" s="218" t="s">
        <v>541</v>
      </c>
    </row>
    <row r="24" customFormat="false" ht="15.95" hidden="false" customHeight="true" outlineLevel="0" collapsed="false">
      <c r="A24" s="31" t="s">
        <v>537</v>
      </c>
    </row>
    <row r="25" customFormat="false" ht="12.75" hidden="false" customHeight="false" outlineLevel="0" collapsed="false">
      <c r="A25" s="216" t="s">
        <v>542</v>
      </c>
    </row>
    <row r="26" customFormat="false" ht="12.75" hidden="false" customHeight="false" outlineLevel="0" collapsed="false">
      <c r="A26" s="218" t="s">
        <v>543</v>
      </c>
    </row>
    <row r="27" customFormat="false" ht="12.75" hidden="false" customHeight="false" outlineLevel="0" collapsed="false">
      <c r="A27" s="30"/>
    </row>
    <row r="28" customFormat="false" ht="14.25" hidden="false" customHeight="false" outlineLevel="0" collapsed="false">
      <c r="A28" s="215" t="s">
        <v>544</v>
      </c>
    </row>
    <row r="29" customFormat="false" ht="15.95" hidden="false" customHeight="true" outlineLevel="0" collapsed="false">
      <c r="A29" s="217" t="s">
        <v>533</v>
      </c>
    </row>
    <row r="30" customFormat="false" ht="15.95" hidden="false" customHeight="true" outlineLevel="0" collapsed="false">
      <c r="A30" s="31" t="s">
        <v>545</v>
      </c>
    </row>
    <row r="31" customFormat="false" ht="12.75" hidden="false" customHeight="false" outlineLevel="0" collapsed="false">
      <c r="A31" s="216" t="s">
        <v>546</v>
      </c>
    </row>
    <row r="32" customFormat="false" ht="15.95" hidden="false" customHeight="true" outlineLevel="0" collapsed="false">
      <c r="A32" s="31" t="s">
        <v>537</v>
      </c>
    </row>
    <row r="33" customFormat="false" ht="12.75" hidden="false" customHeight="false" outlineLevel="0" collapsed="false">
      <c r="A33" s="216" t="s">
        <v>547</v>
      </c>
    </row>
    <row r="34" customFormat="false" ht="15.95" hidden="false" customHeight="true" outlineLevel="0" collapsed="false">
      <c r="A34" s="217" t="s">
        <v>539</v>
      </c>
    </row>
    <row r="35" customFormat="false" ht="15.95" hidden="false" customHeight="true" outlineLevel="0" collapsed="false">
      <c r="A35" s="31" t="s">
        <v>548</v>
      </c>
    </row>
    <row r="36" customFormat="false" ht="12.75" hidden="false" customHeight="false" outlineLevel="0" collapsed="false">
      <c r="A36" s="216" t="s">
        <v>549</v>
      </c>
    </row>
    <row r="37" customFormat="false" ht="12.75" hidden="false" customHeight="false" outlineLevel="0" collapsed="false">
      <c r="A37" s="218" t="s">
        <v>550</v>
      </c>
    </row>
    <row r="39" customFormat="false" ht="14.25" hidden="false" customHeight="false" outlineLevel="0" collapsed="false">
      <c r="A39" s="215" t="s">
        <v>289</v>
      </c>
    </row>
    <row r="40" customFormat="false" ht="15.95" hidden="false" customHeight="true" outlineLevel="0" collapsed="false">
      <c r="A40" s="217" t="s">
        <v>533</v>
      </c>
    </row>
    <row r="41" customFormat="false" ht="15.95" hidden="false" customHeight="true" outlineLevel="0" collapsed="false">
      <c r="A41" s="31" t="s">
        <v>551</v>
      </c>
    </row>
    <row r="42" customFormat="false" ht="12.75" hidden="false" customHeight="false" outlineLevel="0" collapsed="false">
      <c r="A42" s="216" t="s">
        <v>552</v>
      </c>
    </row>
    <row r="43" customFormat="false" ht="18" hidden="false" customHeight="true" outlineLevel="0" collapsed="false">
      <c r="A43" s="31" t="s">
        <v>553</v>
      </c>
    </row>
    <row r="44" customFormat="false" ht="12.75" hidden="false" customHeight="false" outlineLevel="0" collapsed="false">
      <c r="A44" s="216" t="s">
        <v>554</v>
      </c>
    </row>
    <row r="45" customFormat="false" ht="15.95" hidden="false" customHeight="true" outlineLevel="0" collapsed="false">
      <c r="A45" s="217" t="s">
        <v>539</v>
      </c>
    </row>
    <row r="46" customFormat="false" ht="15.95" hidden="false" customHeight="true" outlineLevel="0" collapsed="false">
      <c r="A46" s="31" t="s">
        <v>553</v>
      </c>
    </row>
    <row r="47" customFormat="false" ht="12.75" hidden="false" customHeight="false" outlineLevel="0" collapsed="false">
      <c r="A47" s="216" t="s">
        <v>555</v>
      </c>
    </row>
    <row r="48" customFormat="false" ht="12.75" hidden="false" customHeight="false" outlineLevel="0" collapsed="false">
      <c r="A48" s="218" t="s">
        <v>556</v>
      </c>
    </row>
    <row r="49" customFormat="false" ht="15.95" hidden="false" customHeight="true" outlineLevel="0" collapsed="false">
      <c r="A49" s="31" t="s">
        <v>557</v>
      </c>
    </row>
    <row r="50" customFormat="false" ht="12.75" hidden="false" customHeight="false" outlineLevel="0" collapsed="false">
      <c r="A50" s="216" t="s">
        <v>558</v>
      </c>
    </row>
    <row r="51" customFormat="false" ht="12.75" hidden="false" customHeight="false" outlineLevel="0" collapsed="false">
      <c r="A51" s="218" t="s">
        <v>559</v>
      </c>
    </row>
    <row r="52" customFormat="false" ht="12.75" hidden="false" customHeight="false" outlineLevel="0" collapsed="false">
      <c r="A52" s="218" t="s">
        <v>560</v>
      </c>
    </row>
    <row r="53" customFormat="false" ht="12.75" hidden="false" customHeight="false" outlineLevel="0" collapsed="false">
      <c r="A53" s="218" t="s">
        <v>561</v>
      </c>
    </row>
    <row r="54" customFormat="false" ht="12.75" hidden="false" customHeight="false" outlineLevel="0" collapsed="false">
      <c r="A54" s="218" t="s">
        <v>562</v>
      </c>
    </row>
    <row r="56" customFormat="false" ht="14.25" hidden="false" customHeight="false" outlineLevel="0" collapsed="false">
      <c r="A56" s="215" t="s">
        <v>563</v>
      </c>
    </row>
    <row r="57" customFormat="false" ht="15.95" hidden="false" customHeight="true" outlineLevel="0" collapsed="false">
      <c r="A57" s="217" t="s">
        <v>533</v>
      </c>
    </row>
    <row r="58" customFormat="false" ht="15.95" hidden="false" customHeight="true" outlineLevel="0" collapsed="false">
      <c r="A58" s="31" t="s">
        <v>564</v>
      </c>
    </row>
    <row r="59" customFormat="false" ht="12.75" hidden="false" customHeight="false" outlineLevel="0" collapsed="false">
      <c r="A59" s="216" t="s">
        <v>546</v>
      </c>
    </row>
    <row r="60" customFormat="false" ht="18" hidden="false" customHeight="true" outlineLevel="0" collapsed="false">
      <c r="A60" s="31" t="s">
        <v>565</v>
      </c>
    </row>
    <row r="61" customFormat="false" ht="12.75" hidden="false" customHeight="false" outlineLevel="0" collapsed="false">
      <c r="A61" s="216" t="s">
        <v>566</v>
      </c>
    </row>
    <row r="62" customFormat="false" ht="18" hidden="false" customHeight="true" outlineLevel="0" collapsed="false">
      <c r="A62" s="31" t="s">
        <v>553</v>
      </c>
    </row>
    <row r="63" customFormat="false" ht="12.75" hidden="false" customHeight="false" outlineLevel="0" collapsed="false">
      <c r="A63" s="216" t="s">
        <v>547</v>
      </c>
    </row>
    <row r="64" customFormat="false" ht="12.75" hidden="false" customHeight="false" outlineLevel="0" collapsed="false">
      <c r="A64" s="219"/>
    </row>
    <row r="65" customFormat="false" ht="15.95" hidden="false" customHeight="true" outlineLevel="0" collapsed="false">
      <c r="A65" s="217" t="s">
        <v>539</v>
      </c>
    </row>
    <row r="66" customFormat="false" ht="15.95" hidden="false" customHeight="true" outlineLevel="0" collapsed="false">
      <c r="A66" s="31" t="s">
        <v>0</v>
      </c>
    </row>
    <row r="67" customFormat="false" ht="12.75" hidden="false" customHeight="false" outlineLevel="0" collapsed="false">
      <c r="A67" s="216" t="s">
        <v>567</v>
      </c>
    </row>
    <row r="68" customFormat="false" ht="12.75" hidden="false" customHeight="false" outlineLevel="0" collapsed="false">
      <c r="A68" s="218" t="s">
        <v>568</v>
      </c>
    </row>
    <row r="69" customFormat="false" ht="18" hidden="false" customHeight="true" outlineLevel="0" collapsed="false">
      <c r="A69" s="31" t="s">
        <v>569</v>
      </c>
    </row>
    <row r="70" customFormat="false" ht="12.75" hidden="false" customHeight="false" outlineLevel="0" collapsed="false">
      <c r="A70" s="216" t="s">
        <v>570</v>
      </c>
    </row>
    <row r="71" customFormat="false" ht="12.75" hidden="false" customHeight="false" outlineLevel="0" collapsed="false">
      <c r="A71" s="218"/>
    </row>
    <row r="72" customFormat="false" ht="14.25" hidden="false" customHeight="false" outlineLevel="0" collapsed="false">
      <c r="A72" s="215" t="s">
        <v>571</v>
      </c>
    </row>
    <row r="73" customFormat="false" ht="15.95" hidden="false" customHeight="true" outlineLevel="0" collapsed="false">
      <c r="A73" s="217" t="s">
        <v>533</v>
      </c>
    </row>
    <row r="74" customFormat="false" ht="15.95" hidden="false" customHeight="true" outlineLevel="0" collapsed="false">
      <c r="A74" s="31" t="s">
        <v>551</v>
      </c>
    </row>
    <row r="75" customFormat="false" ht="12.75" hidden="false" customHeight="false" outlineLevel="0" collapsed="false">
      <c r="A75" s="216" t="s">
        <v>572</v>
      </c>
    </row>
    <row r="76" customFormat="false" ht="18" hidden="false" customHeight="true" outlineLevel="0" collapsed="false">
      <c r="A76" s="31" t="s">
        <v>573</v>
      </c>
    </row>
    <row r="77" customFormat="false" ht="12.75" hidden="false" customHeight="false" outlineLevel="0" collapsed="false">
      <c r="A77" s="216" t="s">
        <v>574</v>
      </c>
    </row>
    <row r="78" customFormat="false" ht="18" hidden="false" customHeight="true" outlineLevel="0" collapsed="false">
      <c r="A78" s="31" t="s">
        <v>575</v>
      </c>
    </row>
    <row r="79" customFormat="false" ht="12.75" hidden="false" customHeight="false" outlineLevel="0" collapsed="false">
      <c r="A79" s="216" t="s">
        <v>576</v>
      </c>
    </row>
    <row r="80" customFormat="false" ht="18" hidden="false" customHeight="true" outlineLevel="0" collapsed="false">
      <c r="A80" s="31" t="s">
        <v>530</v>
      </c>
    </row>
    <row r="81" customFormat="false" ht="12.75" hidden="false" customHeight="false" outlineLevel="0" collapsed="false">
      <c r="A81" s="216" t="s">
        <v>577</v>
      </c>
    </row>
    <row r="82" customFormat="false" ht="15.95" hidden="false" customHeight="true" outlineLevel="0" collapsed="false">
      <c r="A82" s="217" t="s">
        <v>539</v>
      </c>
    </row>
    <row r="83" customFormat="false" ht="15.95" hidden="false" customHeight="true" outlineLevel="0" collapsed="false">
      <c r="A83" s="31" t="s">
        <v>557</v>
      </c>
    </row>
    <row r="84" customFormat="false" ht="12.75" hidden="false" customHeight="false" outlineLevel="0" collapsed="false">
      <c r="A84" s="216" t="s">
        <v>578</v>
      </c>
    </row>
    <row r="85" customFormat="false" ht="12.75" hidden="false" customHeight="false" outlineLevel="0" collapsed="false">
      <c r="A85" s="218" t="s">
        <v>579</v>
      </c>
    </row>
    <row r="86" customFormat="false" ht="12.75" hidden="false" customHeight="false" outlineLevel="0" collapsed="false">
      <c r="A86" s="218" t="s">
        <v>561</v>
      </c>
    </row>
    <row r="87" customFormat="false" ht="12.75" hidden="false" customHeight="false" outlineLevel="0" collapsed="false">
      <c r="A87" s="218" t="s">
        <v>562</v>
      </c>
    </row>
    <row r="88" customFormat="false" ht="15.95" hidden="false" customHeight="true" outlineLevel="0" collapsed="false">
      <c r="A88" s="31" t="s">
        <v>580</v>
      </c>
    </row>
    <row r="89" customFormat="false" ht="12.75" hidden="false" customHeight="false" outlineLevel="0" collapsed="false">
      <c r="A89" s="216" t="s">
        <v>581</v>
      </c>
    </row>
    <row r="90" customFormat="false" ht="12.75" hidden="false" customHeight="false" outlineLevel="0" collapsed="false">
      <c r="A90" s="218" t="s">
        <v>582</v>
      </c>
    </row>
    <row r="91" customFormat="false" ht="12.75" hidden="false" customHeight="false" outlineLevel="0" collapsed="false">
      <c r="A91" s="218" t="s">
        <v>583</v>
      </c>
    </row>
    <row r="93" customFormat="false" ht="14.25" hidden="false" customHeight="false" outlineLevel="0" collapsed="false">
      <c r="A93" s="215" t="s">
        <v>584</v>
      </c>
    </row>
    <row r="94" customFormat="false" ht="15.95" hidden="false" customHeight="true" outlineLevel="0" collapsed="false">
      <c r="A94" s="217" t="s">
        <v>533</v>
      </c>
    </row>
    <row r="95" customFormat="false" ht="15.95" hidden="false" customHeight="true" outlineLevel="0" collapsed="false">
      <c r="A95" s="31" t="s">
        <v>585</v>
      </c>
    </row>
    <row r="96" customFormat="false" ht="12.75" hidden="false" customHeight="false" outlineLevel="0" collapsed="false">
      <c r="A96" s="216" t="s">
        <v>586</v>
      </c>
    </row>
    <row r="97" customFormat="false" ht="18" hidden="false" customHeight="true" outlineLevel="0" collapsed="false">
      <c r="A97" s="31" t="s">
        <v>587</v>
      </c>
    </row>
    <row r="98" customFormat="false" ht="12.75" hidden="false" customHeight="false" outlineLevel="0" collapsed="false">
      <c r="A98" s="216" t="s">
        <v>588</v>
      </c>
    </row>
    <row r="99" customFormat="false" ht="15.95" hidden="false" customHeight="true" outlineLevel="0" collapsed="false">
      <c r="A99" s="217" t="s">
        <v>539</v>
      </c>
    </row>
    <row r="100" customFormat="false" ht="15.95" hidden="false" customHeight="true" outlineLevel="0" collapsed="false">
      <c r="A100" s="31" t="s">
        <v>530</v>
      </c>
    </row>
    <row r="101" customFormat="false" ht="12.75" hidden="false" customHeight="false" outlineLevel="0" collapsed="false">
      <c r="A101" s="216" t="s">
        <v>531</v>
      </c>
    </row>
    <row r="102" customFormat="false" ht="12.75" hidden="false" customHeight="false" outlineLevel="0" collapsed="false">
      <c r="A102" s="203"/>
    </row>
    <row r="103" customFormat="false" ht="12.75" hidden="false" customHeight="false" outlineLevel="0" collapsed="false">
      <c r="A103" s="203"/>
    </row>
    <row r="104" customFormat="false" ht="12.75" hidden="false" customHeight="false" outlineLevel="0" collapsed="false">
      <c r="A104" s="203"/>
    </row>
    <row r="105" customFormat="false" ht="12.75" hidden="false" customHeight="false" outlineLevel="0" collapsed="false">
      <c r="A105" s="203"/>
    </row>
  </sheetData>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3" width="11.42"/>
    <col collapsed="false" customWidth="false" hidden="false" outlineLevel="0" max="257" min="27"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94"/>
      <c r="Z2" s="94"/>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5" t="s">
        <v>257</v>
      </c>
      <c r="B6" s="95"/>
      <c r="C6" s="95"/>
      <c r="D6" s="95"/>
      <c r="E6" s="95"/>
      <c r="F6" s="95"/>
      <c r="G6" s="95"/>
      <c r="H6" s="95"/>
      <c r="I6" s="95"/>
      <c r="J6" s="95"/>
      <c r="K6" s="95"/>
      <c r="L6" s="95"/>
      <c r="M6" s="95"/>
      <c r="N6" s="95"/>
      <c r="Y6" s="96" t="n">
        <v>36526</v>
      </c>
      <c r="Z6" s="94" t="n">
        <v>58.5</v>
      </c>
    </row>
    <row r="7" customFormat="false" ht="12" hidden="false" customHeight="true" outlineLevel="0" collapsed="false">
      <c r="B7" s="97" t="s">
        <v>281</v>
      </c>
      <c r="C7" s="97"/>
      <c r="D7" s="98" t="s">
        <v>282</v>
      </c>
      <c r="E7" s="98"/>
      <c r="F7" s="98"/>
      <c r="G7" s="98"/>
      <c r="H7" s="98"/>
      <c r="I7" s="98"/>
      <c r="J7" s="98"/>
      <c r="K7" s="98"/>
      <c r="L7" s="97"/>
      <c r="M7" s="97"/>
      <c r="N7" s="97"/>
      <c r="Y7" s="96" t="n">
        <v>36557</v>
      </c>
      <c r="Z7" s="94"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6" t="n">
        <v>36586</v>
      </c>
      <c r="Z8" s="94"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6" t="n">
        <v>36617</v>
      </c>
      <c r="Z9" s="94"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6" t="n">
        <v>36647</v>
      </c>
      <c r="Z10" s="94"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6" t="n">
        <v>36678</v>
      </c>
      <c r="Z11" s="94"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6" t="n">
        <v>36708</v>
      </c>
      <c r="Z12" s="94"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6" t="n">
        <v>36739</v>
      </c>
      <c r="Z13" s="94"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6" t="n">
        <v>36770</v>
      </c>
      <c r="Z14" s="94"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6" t="n">
        <v>36800</v>
      </c>
      <c r="Z15" s="94"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6" t="n">
        <v>36831</v>
      </c>
      <c r="Z16" s="94"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6" t="n">
        <v>36861</v>
      </c>
      <c r="Z17" s="94"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6" t="n">
        <v>36892</v>
      </c>
      <c r="Z18" s="94"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6" t="n">
        <v>36923</v>
      </c>
      <c r="Z19" s="94" t="n">
        <v>67.9</v>
      </c>
    </row>
    <row r="20" customFormat="false" ht="12" hidden="false" customHeight="true" outlineLevel="0" collapsed="false">
      <c r="A20" s="89" t="s">
        <v>272</v>
      </c>
      <c r="B20" s="87" t="n">
        <v>202.4</v>
      </c>
      <c r="C20" s="87" t="n">
        <v>211.6</v>
      </c>
      <c r="D20" s="87" t="n">
        <v>223</v>
      </c>
      <c r="E20" s="87"/>
      <c r="F20" s="87"/>
      <c r="G20" s="87"/>
      <c r="H20" s="87"/>
      <c r="I20" s="87"/>
      <c r="J20" s="87"/>
      <c r="K20" s="87"/>
      <c r="L20" s="87"/>
      <c r="M20" s="87"/>
      <c r="N20" s="88" t="str">
        <f aca="false">IF(M20="","",ROUND(AVERAGE(B20:M20),1))</f>
        <v/>
      </c>
      <c r="Y20" s="96" t="n">
        <v>36951</v>
      </c>
      <c r="Z20" s="94"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6" t="n">
        <v>36982</v>
      </c>
      <c r="Z21" s="94" t="n">
        <v>66.6</v>
      </c>
    </row>
    <row r="22" customFormat="false" ht="12" hidden="false" customHeight="true" outlineLevel="0" collapsed="false">
      <c r="Y22" s="96" t="n">
        <v>37012</v>
      </c>
      <c r="Z22" s="94" t="n">
        <v>73.6</v>
      </c>
    </row>
    <row r="23" customFormat="false" ht="12" hidden="false" customHeight="true" outlineLevel="0" collapsed="false">
      <c r="B23" s="97" t="s">
        <v>283</v>
      </c>
      <c r="C23" s="97"/>
      <c r="D23" s="98" t="s">
        <v>284</v>
      </c>
      <c r="E23" s="98"/>
      <c r="F23" s="98"/>
      <c r="G23" s="98"/>
      <c r="H23" s="98"/>
      <c r="I23" s="98"/>
      <c r="J23" s="98"/>
      <c r="K23" s="98"/>
      <c r="L23" s="97"/>
      <c r="M23" s="97"/>
      <c r="N23" s="97"/>
      <c r="Y23" s="96" t="n">
        <v>37043</v>
      </c>
      <c r="Z23" s="94"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6" t="n">
        <v>37073</v>
      </c>
      <c r="Z24" s="94"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6" t="n">
        <v>37104</v>
      </c>
      <c r="Z25" s="94"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6" t="n">
        <v>37135</v>
      </c>
      <c r="Z26" s="94"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6" t="n">
        <v>37165</v>
      </c>
      <c r="Z27" s="94"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6" t="n">
        <v>37196</v>
      </c>
      <c r="Z28" s="94"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6" t="n">
        <v>37226</v>
      </c>
      <c r="Z29" s="94"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6" t="n">
        <v>37257</v>
      </c>
      <c r="Z30" s="94"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6" t="n">
        <v>37288</v>
      </c>
      <c r="Z31" s="94"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6" t="n">
        <v>37316</v>
      </c>
      <c r="Z32" s="94"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6" t="n">
        <v>37347</v>
      </c>
      <c r="Z33" s="94"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6" t="n">
        <v>37377</v>
      </c>
      <c r="Z34" s="94"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6" t="n">
        <v>37408</v>
      </c>
      <c r="Z35" s="94" t="n">
        <v>59</v>
      </c>
    </row>
    <row r="36" customFormat="false" ht="12" hidden="false" customHeight="true" outlineLevel="0" collapsed="false">
      <c r="A36" s="89" t="s">
        <v>272</v>
      </c>
      <c r="B36" s="87" t="n">
        <v>207.4</v>
      </c>
      <c r="C36" s="87" t="n">
        <v>215.6</v>
      </c>
      <c r="D36" s="87" t="n">
        <v>227</v>
      </c>
      <c r="E36" s="87"/>
      <c r="F36" s="87"/>
      <c r="G36" s="87"/>
      <c r="H36" s="87"/>
      <c r="I36" s="87"/>
      <c r="J36" s="87"/>
      <c r="K36" s="87"/>
      <c r="L36" s="87"/>
      <c r="M36" s="87"/>
      <c r="N36" s="88" t="str">
        <f aca="false">IF(M36="","",ROUND(AVERAGE(B36:M36),1))</f>
        <v/>
      </c>
      <c r="Y36" s="96" t="n">
        <v>37438</v>
      </c>
      <c r="Z36" s="94"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6" t="n">
        <v>37469</v>
      </c>
      <c r="Z37" s="94" t="n">
        <v>63.6</v>
      </c>
    </row>
    <row r="38" customFormat="false" ht="12" hidden="false" customHeight="true" outlineLevel="0" collapsed="false">
      <c r="Y38" s="96" t="n">
        <v>37500</v>
      </c>
      <c r="Z38" s="94" t="n">
        <v>66.7</v>
      </c>
    </row>
    <row r="39" customFormat="false" ht="15" hidden="false" customHeight="true" outlineLevel="0" collapsed="false">
      <c r="A39" s="95" t="s">
        <v>285</v>
      </c>
      <c r="B39" s="95"/>
      <c r="C39" s="95"/>
      <c r="D39" s="95"/>
      <c r="E39" s="95"/>
      <c r="F39" s="95"/>
      <c r="G39" s="95"/>
      <c r="H39" s="95"/>
      <c r="I39" s="95"/>
      <c r="J39" s="95"/>
      <c r="K39" s="95"/>
      <c r="L39" s="95"/>
      <c r="M39" s="95"/>
      <c r="N39" s="95"/>
      <c r="Y39" s="96" t="n">
        <v>37530</v>
      </c>
      <c r="Z39" s="94" t="n">
        <v>66</v>
      </c>
    </row>
    <row r="40" customFormat="false" ht="12" hidden="false" customHeight="true" outlineLevel="0" collapsed="false">
      <c r="B40" s="97" t="s">
        <v>283</v>
      </c>
      <c r="C40" s="97"/>
      <c r="D40" s="98" t="s">
        <v>286</v>
      </c>
      <c r="E40" s="98"/>
      <c r="F40" s="98"/>
      <c r="G40" s="98"/>
      <c r="H40" s="98"/>
      <c r="I40" s="98"/>
      <c r="J40" s="98"/>
      <c r="K40" s="98"/>
      <c r="L40" s="97"/>
      <c r="M40" s="97"/>
      <c r="N40" s="97"/>
      <c r="Y40" s="96" t="n">
        <v>37561</v>
      </c>
      <c r="Z40" s="94"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6" t="n">
        <v>37591</v>
      </c>
      <c r="Z41" s="94"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6" t="n">
        <v>37622</v>
      </c>
      <c r="Z42" s="94"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6" t="n">
        <v>37653</v>
      </c>
      <c r="Z43" s="94"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6" t="n">
        <v>37681</v>
      </c>
      <c r="Z44" s="94"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6" t="n">
        <v>37712</v>
      </c>
      <c r="Z45" s="94"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6" t="n">
        <v>37742</v>
      </c>
      <c r="Z46" s="94"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6" t="n">
        <v>37773</v>
      </c>
      <c r="Z47" s="94"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6" t="n">
        <v>37803</v>
      </c>
      <c r="Z48" s="94"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6" t="n">
        <v>37834</v>
      </c>
      <c r="Z49" s="94"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6" t="n">
        <v>37865</v>
      </c>
      <c r="Z50" s="94"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6" t="n">
        <v>37895</v>
      </c>
      <c r="Z51" s="94"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6" t="n">
        <v>37926</v>
      </c>
      <c r="Z52" s="94" t="n">
        <v>59</v>
      </c>
    </row>
    <row r="53" customFormat="false" ht="12" hidden="false" customHeight="true" outlineLevel="0" collapsed="false">
      <c r="A53" s="89" t="s">
        <v>272</v>
      </c>
      <c r="B53" s="88" t="n">
        <v>222.1</v>
      </c>
      <c r="C53" s="88" t="n">
        <v>228.6</v>
      </c>
      <c r="D53" s="88" t="n">
        <v>245.7</v>
      </c>
      <c r="E53" s="88"/>
      <c r="F53" s="88"/>
      <c r="G53" s="88"/>
      <c r="H53" s="88"/>
      <c r="I53" s="88"/>
      <c r="J53" s="88"/>
      <c r="K53" s="88"/>
      <c r="L53" s="88"/>
      <c r="M53" s="88"/>
      <c r="N53" s="88"/>
      <c r="Y53" s="96" t="n">
        <v>37956</v>
      </c>
      <c r="Z53" s="94"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6" t="n">
        <v>37987</v>
      </c>
      <c r="Z54" s="94" t="n">
        <v>59.5</v>
      </c>
    </row>
    <row r="55" customFormat="false" ht="12" hidden="false" customHeight="true" outlineLevel="0" collapsed="false">
      <c r="Y55" s="96" t="n">
        <v>38018</v>
      </c>
      <c r="Z55" s="94" t="n">
        <v>58.1</v>
      </c>
    </row>
    <row r="56" customFormat="false" ht="12" hidden="false" customHeight="true" outlineLevel="0" collapsed="false">
      <c r="Y56" s="96" t="n">
        <v>38047</v>
      </c>
      <c r="Z56" s="94" t="n">
        <v>62.8</v>
      </c>
    </row>
    <row r="57" customFormat="false" ht="12" hidden="false" customHeight="true" outlineLevel="0" collapsed="false">
      <c r="Y57" s="96" t="n">
        <v>38078</v>
      </c>
      <c r="Z57" s="94" t="n">
        <v>64.3</v>
      </c>
    </row>
    <row r="58" customFormat="false" ht="12" hidden="false" customHeight="true" outlineLevel="0" collapsed="false">
      <c r="Y58" s="96" t="n">
        <v>38108</v>
      </c>
      <c r="Z58" s="94" t="n">
        <v>72.2</v>
      </c>
    </row>
    <row r="59" customFormat="false" ht="12" hidden="false" customHeight="true" outlineLevel="0" collapsed="false">
      <c r="Y59" s="96" t="n">
        <v>38139</v>
      </c>
      <c r="Z59" s="94" t="n">
        <v>68.7</v>
      </c>
    </row>
    <row r="60" customFormat="false" ht="12" hidden="false" customHeight="true" outlineLevel="0" collapsed="false">
      <c r="Y60" s="96" t="n">
        <v>38169</v>
      </c>
      <c r="Z60" s="94" t="n">
        <v>72.6</v>
      </c>
    </row>
    <row r="61" customFormat="false" ht="12" hidden="false" customHeight="true" outlineLevel="0" collapsed="false">
      <c r="Y61" s="96" t="n">
        <v>38200</v>
      </c>
      <c r="Z61" s="94" t="n">
        <v>79.4</v>
      </c>
    </row>
    <row r="62" customFormat="false" ht="12" hidden="false" customHeight="true" outlineLevel="0" collapsed="false">
      <c r="Y62" s="96" t="n">
        <v>38231</v>
      </c>
      <c r="Z62" s="94" t="n">
        <v>80.8</v>
      </c>
    </row>
    <row r="63" customFormat="false" ht="12" hidden="false" customHeight="true" outlineLevel="0" collapsed="false">
      <c r="Y63" s="96" t="n">
        <v>38261</v>
      </c>
      <c r="Z63" s="94" t="n">
        <v>89.6</v>
      </c>
    </row>
    <row r="64" customFormat="false" ht="12" hidden="false" customHeight="true" outlineLevel="0" collapsed="false">
      <c r="Y64" s="96" t="n">
        <v>38292</v>
      </c>
      <c r="Z64" s="94" t="n">
        <v>77.3</v>
      </c>
    </row>
    <row r="65" customFormat="false" ht="12" hidden="false" customHeight="true" outlineLevel="0" collapsed="false">
      <c r="Y65" s="96" t="n">
        <v>38322</v>
      </c>
      <c r="Z65" s="94" t="n">
        <v>69.9</v>
      </c>
    </row>
    <row r="66" customFormat="false" ht="12" hidden="false" customHeight="true" outlineLevel="0" collapsed="false">
      <c r="Y66" s="96" t="n">
        <v>38353</v>
      </c>
      <c r="Z66" s="94" t="n">
        <v>75.4</v>
      </c>
    </row>
    <row r="67" customFormat="false" ht="12" hidden="false" customHeight="true" outlineLevel="0" collapsed="false">
      <c r="Y67" s="96" t="n">
        <v>38384</v>
      </c>
      <c r="Z67" s="94" t="n">
        <v>78.4</v>
      </c>
    </row>
    <row r="68" customFormat="false" ht="12" hidden="false" customHeight="true" outlineLevel="0" collapsed="false">
      <c r="Y68" s="96" t="n">
        <v>38412</v>
      </c>
      <c r="Z68" s="94" t="n">
        <v>91.3</v>
      </c>
    </row>
    <row r="69" customFormat="false" ht="12" hidden="false" customHeight="true" outlineLevel="0" collapsed="false">
      <c r="Y69" s="96" t="n">
        <v>38443</v>
      </c>
      <c r="Z69" s="94" t="n">
        <v>91.4</v>
      </c>
    </row>
    <row r="70" customFormat="false" ht="12" hidden="false" customHeight="true" outlineLevel="0" collapsed="false">
      <c r="Y70" s="96" t="n">
        <v>38473</v>
      </c>
      <c r="Z70" s="94" t="n">
        <v>87.1</v>
      </c>
    </row>
    <row r="71" customFormat="false" ht="12" hidden="false" customHeight="true" outlineLevel="0" collapsed="false">
      <c r="Y71" s="96" t="n">
        <v>38504</v>
      </c>
      <c r="Z71" s="94" t="n">
        <v>99.9</v>
      </c>
    </row>
    <row r="72" customFormat="false" ht="12" hidden="false" customHeight="true" outlineLevel="0" collapsed="false">
      <c r="Y72" s="96" t="n">
        <v>38534</v>
      </c>
      <c r="Z72" s="94" t="n">
        <v>107.3</v>
      </c>
    </row>
    <row r="73" customFormat="false" ht="12" hidden="false" customHeight="true" outlineLevel="0" collapsed="false">
      <c r="Y73" s="96" t="n">
        <v>38565</v>
      </c>
      <c r="Z73" s="94" t="n">
        <v>118.3</v>
      </c>
    </row>
    <row r="74" customFormat="false" ht="12" hidden="false" customHeight="true" outlineLevel="0" collapsed="false">
      <c r="Y74" s="96" t="n">
        <v>38596</v>
      </c>
      <c r="Z74" s="94" t="n">
        <v>116.6</v>
      </c>
    </row>
    <row r="75" customFormat="false" ht="12" hidden="false" customHeight="true" outlineLevel="0" collapsed="false">
      <c r="Y75" s="96" t="n">
        <v>38626</v>
      </c>
      <c r="Z75" s="94" t="n">
        <v>113.8</v>
      </c>
    </row>
    <row r="76" customFormat="false" ht="12" hidden="false" customHeight="true" outlineLevel="0" collapsed="false">
      <c r="Y76" s="96" t="n">
        <v>38657</v>
      </c>
      <c r="Z76" s="94" t="n">
        <v>109.7</v>
      </c>
    </row>
    <row r="77" customFormat="false" ht="12" hidden="false" customHeight="true" outlineLevel="0" collapsed="false">
      <c r="Y77" s="96" t="n">
        <v>38687</v>
      </c>
      <c r="Z77" s="94" t="n">
        <v>110.8</v>
      </c>
    </row>
    <row r="78" customFormat="false" ht="12" hidden="false" customHeight="true" outlineLevel="0" collapsed="false">
      <c r="Y78" s="96" t="n">
        <v>38718</v>
      </c>
      <c r="Z78" s="94" t="n">
        <v>116</v>
      </c>
    </row>
    <row r="79" customFormat="false" ht="12" hidden="false" customHeight="true" outlineLevel="0" collapsed="false">
      <c r="Y79" s="96" t="n">
        <v>38749</v>
      </c>
      <c r="Z79" s="94" t="n">
        <v>113.7</v>
      </c>
    </row>
    <row r="80" customFormat="false" ht="12" hidden="false" customHeight="true" outlineLevel="0" collapsed="false">
      <c r="Y80" s="96" t="n">
        <v>38777</v>
      </c>
      <c r="Z80" s="94" t="n">
        <v>116.8</v>
      </c>
    </row>
    <row r="81" customFormat="false" ht="12" hidden="false" customHeight="true" outlineLevel="0" collapsed="false">
      <c r="Y81" s="96" t="n">
        <v>38808</v>
      </c>
      <c r="Z81" s="94" t="n">
        <v>126.9</v>
      </c>
    </row>
    <row r="82" customFormat="false" ht="12" hidden="false" customHeight="true" outlineLevel="0" collapsed="false">
      <c r="Y82" s="96" t="n">
        <v>38838</v>
      </c>
      <c r="Z82" s="94" t="n">
        <v>124.1</v>
      </c>
    </row>
    <row r="83" customFormat="false" ht="12" hidden="false" customHeight="true" outlineLevel="0" collapsed="false">
      <c r="Y83" s="96" t="n">
        <v>38869</v>
      </c>
      <c r="Z83" s="94" t="n">
        <v>124.3</v>
      </c>
    </row>
    <row r="84" customFormat="false" ht="12" hidden="false" customHeight="true" outlineLevel="0" collapsed="false">
      <c r="Y84" s="96" t="n">
        <v>38899</v>
      </c>
      <c r="Z84" s="94" t="n">
        <v>132.8</v>
      </c>
    </row>
    <row r="85" customFormat="false" ht="12" hidden="false" customHeight="true" outlineLevel="0" collapsed="false">
      <c r="Y85" s="96" t="n">
        <v>38930</v>
      </c>
      <c r="Z85" s="94" t="n">
        <v>133.7</v>
      </c>
    </row>
    <row r="86" customFormat="false" ht="12" hidden="false" customHeight="true" outlineLevel="0" collapsed="false">
      <c r="Y86" s="96" t="n">
        <v>38961</v>
      </c>
      <c r="Z86" s="94" t="n">
        <v>118.5</v>
      </c>
    </row>
    <row r="87" customFormat="false" ht="12" hidden="false" customHeight="true" outlineLevel="0" collapsed="false">
      <c r="Y87" s="96" t="n">
        <v>38991</v>
      </c>
      <c r="Z87" s="94" t="n">
        <v>110.4</v>
      </c>
    </row>
    <row r="88" customFormat="false" ht="12" hidden="false" customHeight="true" outlineLevel="0" collapsed="false">
      <c r="Y88" s="96" t="n">
        <v>39022</v>
      </c>
      <c r="Z88" s="94" t="n">
        <v>107.8</v>
      </c>
    </row>
    <row r="89" customFormat="false" ht="12" hidden="false" customHeight="true" outlineLevel="0" collapsed="false">
      <c r="Y89" s="96" t="n">
        <v>39052</v>
      </c>
      <c r="Z89" s="94" t="n">
        <v>108.6</v>
      </c>
    </row>
    <row r="90" customFormat="false" ht="12" hidden="false" customHeight="true" outlineLevel="0" collapsed="false">
      <c r="Y90" s="96" t="n">
        <v>39083</v>
      </c>
      <c r="Z90" s="94" t="n">
        <v>98.5</v>
      </c>
    </row>
    <row r="91" customFormat="false" ht="12" hidden="false" customHeight="true" outlineLevel="0" collapsed="false">
      <c r="Y91" s="96" t="n">
        <v>39114</v>
      </c>
      <c r="Z91" s="94" t="n">
        <v>102.9</v>
      </c>
    </row>
    <row r="92" customFormat="false" ht="12" hidden="false" customHeight="true" outlineLevel="0" collapsed="false">
      <c r="Y92" s="96" t="n">
        <v>39142</v>
      </c>
      <c r="Z92" s="94" t="n">
        <v>107.6</v>
      </c>
    </row>
    <row r="93" customFormat="false" ht="12" hidden="false" customHeight="true" outlineLevel="0" collapsed="false">
      <c r="Y93" s="96" t="n">
        <v>39173</v>
      </c>
      <c r="Z93" s="94" t="n">
        <v>115.2</v>
      </c>
    </row>
    <row r="94" customFormat="false" ht="12" hidden="false" customHeight="true" outlineLevel="0" collapsed="false">
      <c r="Y94" s="96" t="n">
        <v>39203</v>
      </c>
      <c r="Z94" s="94" t="n">
        <v>117.4</v>
      </c>
    </row>
    <row r="95" customFormat="false" ht="12" hidden="false" customHeight="true" outlineLevel="0" collapsed="false">
      <c r="Y95" s="96" t="n">
        <v>39234</v>
      </c>
      <c r="Z95" s="94" t="n">
        <v>125.2</v>
      </c>
    </row>
    <row r="96" customFormat="false" ht="12" hidden="false" customHeight="true" outlineLevel="0" collapsed="false">
      <c r="Y96" s="96" t="n">
        <v>39264</v>
      </c>
      <c r="Z96" s="94" t="n">
        <v>133.1</v>
      </c>
    </row>
    <row r="97" customFormat="false" ht="12" hidden="false" customHeight="true" outlineLevel="0" collapsed="false">
      <c r="Y97" s="96" t="n">
        <v>39295</v>
      </c>
      <c r="Z97" s="94" t="n">
        <v>125.6</v>
      </c>
    </row>
    <row r="98" customFormat="false" ht="12" hidden="false" customHeight="true" outlineLevel="0" collapsed="false">
      <c r="Y98" s="96" t="n">
        <v>39326</v>
      </c>
      <c r="Z98" s="94" t="n">
        <v>132.6</v>
      </c>
    </row>
    <row r="99" customFormat="false" ht="12" hidden="false" customHeight="true" outlineLevel="0" collapsed="false">
      <c r="Y99" s="96" t="n">
        <v>39356</v>
      </c>
      <c r="Z99" s="94" t="n">
        <v>136.8</v>
      </c>
    </row>
    <row r="100" customFormat="false" ht="12" hidden="false" customHeight="true" outlineLevel="0" collapsed="false">
      <c r="Y100" s="96" t="n">
        <v>39387</v>
      </c>
      <c r="Z100" s="94" t="n">
        <v>147.3</v>
      </c>
    </row>
    <row r="101" customFormat="false" ht="12" hidden="false" customHeight="true" outlineLevel="0" collapsed="false">
      <c r="Y101" s="96" t="n">
        <v>39417</v>
      </c>
      <c r="Z101" s="94" t="n">
        <v>145.7</v>
      </c>
    </row>
    <row r="102" customFormat="false" ht="12" hidden="false" customHeight="true" outlineLevel="0" collapsed="false">
      <c r="Y102" s="96" t="n">
        <v>39448</v>
      </c>
      <c r="Z102" s="94" t="n">
        <v>147.5</v>
      </c>
    </row>
    <row r="103" customFormat="false" ht="12" hidden="false" customHeight="true" outlineLevel="0" collapsed="false">
      <c r="Y103" s="96" t="n">
        <v>39479</v>
      </c>
      <c r="Z103" s="94" t="n">
        <v>151.3</v>
      </c>
    </row>
    <row r="104" customFormat="false" ht="12" hidden="false" customHeight="true" outlineLevel="0" collapsed="false">
      <c r="Y104" s="96" t="n">
        <v>39508</v>
      </c>
      <c r="Z104" s="94" t="n">
        <v>156.3</v>
      </c>
    </row>
    <row r="105" customFormat="false" ht="12" hidden="false" customHeight="true" outlineLevel="0" collapsed="false">
      <c r="Y105" s="96" t="n">
        <v>39539</v>
      </c>
      <c r="Z105" s="94" t="n">
        <v>161.8</v>
      </c>
    </row>
    <row r="106" customFormat="false" ht="12" hidden="false" customHeight="true" outlineLevel="0" collapsed="false">
      <c r="Y106" s="96" t="n">
        <v>39569</v>
      </c>
      <c r="Z106" s="94" t="n">
        <v>182.6</v>
      </c>
    </row>
    <row r="107" customFormat="false" ht="12" hidden="false" customHeight="true" outlineLevel="0" collapsed="false">
      <c r="Y107" s="96" t="n">
        <v>39600</v>
      </c>
      <c r="Z107" s="94" t="n">
        <v>196.4</v>
      </c>
    </row>
    <row r="108" customFormat="false" ht="12" hidden="false" customHeight="true" outlineLevel="0" collapsed="false">
      <c r="Y108" s="96" t="n">
        <v>39630</v>
      </c>
      <c r="Z108" s="94" t="n">
        <v>200.3</v>
      </c>
    </row>
    <row r="109" customFormat="false" ht="12" hidden="false" customHeight="true" outlineLevel="0" collapsed="false">
      <c r="Y109" s="96" t="n">
        <v>39661</v>
      </c>
      <c r="Z109" s="94" t="n">
        <v>187.9</v>
      </c>
    </row>
    <row r="110" customFormat="false" ht="12" hidden="false" customHeight="true" outlineLevel="0" collapsed="false">
      <c r="Y110" s="96" t="n">
        <v>39692</v>
      </c>
      <c r="Z110" s="94" t="n">
        <v>171.8</v>
      </c>
    </row>
    <row r="111" customFormat="false" ht="12" hidden="false" customHeight="true" outlineLevel="0" collapsed="false">
      <c r="Y111" s="96" t="n">
        <v>39722</v>
      </c>
      <c r="Z111" s="94" t="n">
        <v>126.6</v>
      </c>
    </row>
    <row r="112" customFormat="false" ht="12" hidden="false" customHeight="true" outlineLevel="0" collapsed="false">
      <c r="Y112" s="96" t="n">
        <v>39753</v>
      </c>
      <c r="Z112" s="94" t="n">
        <v>102.6</v>
      </c>
    </row>
    <row r="113" customFormat="false" ht="12" hidden="false" customHeight="true" outlineLevel="0" collapsed="false">
      <c r="Y113" s="96" t="n">
        <v>39783</v>
      </c>
      <c r="Z113" s="94" t="n">
        <v>78</v>
      </c>
    </row>
    <row r="114" customFormat="false" ht="12" hidden="false" customHeight="true" outlineLevel="0" collapsed="false">
      <c r="Y114" s="96" t="n">
        <v>39814</v>
      </c>
      <c r="Z114" s="94" t="n">
        <v>79.6</v>
      </c>
    </row>
    <row r="115" customFormat="false" ht="12" hidden="false" customHeight="true" outlineLevel="0" collapsed="false">
      <c r="Y115" s="96" t="n">
        <v>39845</v>
      </c>
      <c r="Z115" s="94" t="n">
        <v>81.2</v>
      </c>
    </row>
    <row r="116" customFormat="false" ht="12" hidden="false" customHeight="true" outlineLevel="0" collapsed="false">
      <c r="Y116" s="96" t="n">
        <v>39873</v>
      </c>
      <c r="Z116" s="94" t="n">
        <v>86.7</v>
      </c>
    </row>
    <row r="117" customFormat="false" ht="12" hidden="false" customHeight="true" outlineLevel="0" collapsed="false">
      <c r="Y117" s="96" t="n">
        <v>39904</v>
      </c>
      <c r="Z117" s="94" t="n">
        <v>91.3</v>
      </c>
    </row>
    <row r="118" customFormat="false" ht="12" hidden="false" customHeight="true" outlineLevel="0" collapsed="false">
      <c r="Y118" s="96" t="n">
        <v>39934</v>
      </c>
      <c r="Z118" s="94" t="n">
        <v>100.2</v>
      </c>
    </row>
    <row r="119" customFormat="false" ht="12" hidden="false" customHeight="true" outlineLevel="0" collapsed="false">
      <c r="Y119" s="96" t="n">
        <v>39965</v>
      </c>
      <c r="Z119" s="94" t="n">
        <v>112.6</v>
      </c>
    </row>
    <row r="120" customFormat="false" ht="12" hidden="false" customHeight="true" outlineLevel="0" collapsed="false">
      <c r="Y120" s="96" t="n">
        <v>39995</v>
      </c>
      <c r="Z120" s="94" t="n">
        <v>108.4</v>
      </c>
    </row>
    <row r="121" customFormat="false" ht="12" hidden="false" customHeight="true" outlineLevel="0" collapsed="false">
      <c r="Y121" s="96" t="n">
        <v>40026</v>
      </c>
      <c r="Z121" s="94" t="n">
        <v>120.1</v>
      </c>
    </row>
    <row r="122" customFormat="false" ht="12" hidden="false" customHeight="true" outlineLevel="0" collapsed="false">
      <c r="Y122" s="96" t="n">
        <v>40057</v>
      </c>
      <c r="Z122" s="94" t="n">
        <v>111.2</v>
      </c>
    </row>
    <row r="123" customFormat="false" ht="12" hidden="false" customHeight="true" outlineLevel="0" collapsed="false">
      <c r="Y123" s="96" t="n">
        <v>40087</v>
      </c>
      <c r="Z123" s="94" t="n">
        <v>117.2</v>
      </c>
    </row>
    <row r="124" customFormat="false" ht="12" hidden="false" customHeight="true" outlineLevel="0" collapsed="false">
      <c r="Y124" s="96" t="n">
        <v>40118</v>
      </c>
      <c r="Z124" s="94" t="n">
        <v>121.3</v>
      </c>
    </row>
    <row r="125" customFormat="false" ht="12" hidden="false" customHeight="true" outlineLevel="0" collapsed="false">
      <c r="Y125" s="96" t="n">
        <v>40148</v>
      </c>
      <c r="Z125" s="94" t="n">
        <v>120.8</v>
      </c>
    </row>
    <row r="126" customFormat="false" ht="12" hidden="false" customHeight="true" outlineLevel="0" collapsed="false">
      <c r="Y126" s="96" t="n">
        <v>40179</v>
      </c>
      <c r="Z126" s="94" t="n">
        <v>129.1</v>
      </c>
    </row>
    <row r="127" customFormat="false" ht="12" hidden="false" customHeight="true" outlineLevel="0" collapsed="false">
      <c r="Y127" s="96" t="n">
        <v>40210</v>
      </c>
      <c r="Z127" s="94" t="n">
        <v>129.9</v>
      </c>
    </row>
    <row r="128" customFormat="false" ht="12" hidden="false" customHeight="true" outlineLevel="0" collapsed="false">
      <c r="Y128" s="96" t="n">
        <v>40238</v>
      </c>
      <c r="Z128" s="94" t="n">
        <v>138.8</v>
      </c>
    </row>
    <row r="129" customFormat="false" ht="12" hidden="false" customHeight="true" outlineLevel="0" collapsed="false">
      <c r="Y129" s="96" t="n">
        <v>40269</v>
      </c>
      <c r="Z129" s="94" t="n">
        <v>151</v>
      </c>
    </row>
    <row r="130" customFormat="false" ht="12" hidden="false" customHeight="true" outlineLevel="0" collapsed="false">
      <c r="Y130" s="96" t="n">
        <v>40299</v>
      </c>
      <c r="Z130" s="94" t="n">
        <v>141</v>
      </c>
    </row>
    <row r="131" customFormat="false" ht="12" hidden="false" customHeight="true" outlineLevel="0" collapsed="false">
      <c r="Y131" s="96" t="n">
        <v>40330</v>
      </c>
      <c r="Z131" s="94" t="n">
        <v>147</v>
      </c>
    </row>
    <row r="132" customFormat="false" ht="12" hidden="false" customHeight="true" outlineLevel="0" collapsed="false">
      <c r="Y132" s="96" t="n">
        <v>40360</v>
      </c>
      <c r="Z132" s="94" t="n">
        <v>146.8</v>
      </c>
    </row>
    <row r="133" customFormat="false" ht="12" hidden="false" customHeight="true" outlineLevel="0" collapsed="false">
      <c r="Y133" s="96" t="n">
        <v>40391</v>
      </c>
      <c r="Z133" s="94" t="n">
        <v>143.5</v>
      </c>
    </row>
    <row r="134" customFormat="false" ht="12" hidden="false" customHeight="true" outlineLevel="0" collapsed="false">
      <c r="Y134" s="96" t="n">
        <v>40422</v>
      </c>
      <c r="Z134" s="94" t="n">
        <v>142.5</v>
      </c>
    </row>
    <row r="135" customFormat="false" ht="12" hidden="false" customHeight="true" outlineLevel="0" collapsed="false">
      <c r="Y135" s="96" t="n">
        <v>40452</v>
      </c>
      <c r="Z135" s="94" t="n">
        <v>142.8</v>
      </c>
    </row>
    <row r="136" customFormat="false" ht="12" hidden="false" customHeight="true" outlineLevel="0" collapsed="false">
      <c r="Y136" s="96" t="n">
        <v>40483</v>
      </c>
      <c r="Z136" s="94" t="n">
        <v>149.8</v>
      </c>
    </row>
    <row r="137" customFormat="false" ht="12" hidden="false" customHeight="true" outlineLevel="0" collapsed="false">
      <c r="Y137" s="96" t="n">
        <v>40513</v>
      </c>
      <c r="Z137" s="94" t="n">
        <v>164.9</v>
      </c>
    </row>
    <row r="138" customFormat="false" ht="12" hidden="false" customHeight="true" outlineLevel="0" collapsed="false">
      <c r="Y138" s="96" t="n">
        <v>40544</v>
      </c>
      <c r="Z138" s="94" t="n">
        <v>171.9</v>
      </c>
    </row>
    <row r="139" customFormat="false" ht="12" hidden="false" customHeight="true" outlineLevel="0" collapsed="false">
      <c r="Y139" s="96" t="n">
        <v>40575</v>
      </c>
      <c r="Z139" s="94" t="n">
        <v>180.9</v>
      </c>
    </row>
    <row r="140" customFormat="false" ht="12" hidden="false" customHeight="true" outlineLevel="0" collapsed="false">
      <c r="Y140" s="96" t="n">
        <v>40603</v>
      </c>
      <c r="Z140" s="94" t="n">
        <v>197.7</v>
      </c>
    </row>
    <row r="141" customFormat="false" ht="12" hidden="false" customHeight="true" outlineLevel="0" collapsed="false">
      <c r="Y141" s="96" t="n">
        <v>40634</v>
      </c>
      <c r="Z141" s="94" t="n">
        <v>200.5</v>
      </c>
    </row>
    <row r="142" customFormat="false" ht="12" hidden="false" customHeight="true" outlineLevel="0" collapsed="false">
      <c r="Y142" s="96" t="n">
        <v>40664</v>
      </c>
      <c r="Z142" s="94" t="n">
        <v>190.7</v>
      </c>
    </row>
    <row r="143" customFormat="false" ht="12" hidden="false" customHeight="true" outlineLevel="0" collapsed="false">
      <c r="Y143" s="96" t="n">
        <v>40695</v>
      </c>
      <c r="Z143" s="94" t="n">
        <v>186</v>
      </c>
    </row>
    <row r="144" customFormat="false" ht="12" hidden="false" customHeight="true" outlineLevel="0" collapsed="false">
      <c r="Y144" s="96" t="n">
        <v>40725</v>
      </c>
      <c r="Z144" s="94" t="n">
        <v>193.2</v>
      </c>
    </row>
    <row r="145" customFormat="false" ht="12" hidden="false" customHeight="true" outlineLevel="0" collapsed="false">
      <c r="Y145" s="96" t="n">
        <v>40756</v>
      </c>
      <c r="Z145" s="94" t="n">
        <v>184.6</v>
      </c>
    </row>
    <row r="146" customFormat="false" ht="12" hidden="false" customHeight="true" outlineLevel="0" collapsed="false">
      <c r="Y146" s="96" t="n">
        <v>40787</v>
      </c>
      <c r="Z146" s="94" t="n">
        <v>192.5</v>
      </c>
    </row>
    <row r="147" customFormat="false" ht="12" hidden="false" customHeight="true" outlineLevel="0" collapsed="false">
      <c r="Y147" s="96" t="n">
        <v>40817</v>
      </c>
      <c r="Z147" s="94" t="n">
        <v>188.7</v>
      </c>
    </row>
    <row r="148" customFormat="false" ht="12" hidden="false" customHeight="true" outlineLevel="0" collapsed="false">
      <c r="Y148" s="96" t="n">
        <v>40848</v>
      </c>
      <c r="Z148" s="94" t="n">
        <v>193.4</v>
      </c>
    </row>
    <row r="149" customFormat="false" ht="12" hidden="false" customHeight="true" outlineLevel="0" collapsed="false">
      <c r="Y149" s="96" t="n">
        <v>40878</v>
      </c>
      <c r="Z149" s="94" t="n">
        <v>194</v>
      </c>
    </row>
    <row r="150" customFormat="false" ht="12" hidden="false" customHeight="true" outlineLevel="0" collapsed="false">
      <c r="Y150" s="96" t="n">
        <v>40909</v>
      </c>
      <c r="Z150" s="94" t="n">
        <v>202.4</v>
      </c>
    </row>
    <row r="151" customFormat="false" ht="12" hidden="false" customHeight="true" outlineLevel="0" collapsed="false">
      <c r="Y151" s="96" t="n">
        <v>40940</v>
      </c>
      <c r="Z151" s="94" t="n">
        <v>211.6</v>
      </c>
    </row>
    <row r="152" customFormat="false" ht="12" hidden="false" customHeight="true" outlineLevel="0" collapsed="false">
      <c r="R152" s="87"/>
      <c r="S152" s="87"/>
      <c r="Y152" s="96" t="n">
        <v>40969</v>
      </c>
      <c r="Z152" s="94" t="n">
        <v>223</v>
      </c>
    </row>
    <row r="153" customFormat="false" ht="12" hidden="false" customHeight="true" outlineLevel="0" collapsed="false">
      <c r="R153" s="87"/>
      <c r="S153" s="87"/>
      <c r="Y153" s="96" t="n">
        <v>41000</v>
      </c>
    </row>
    <row r="154" customFormat="false" ht="12" hidden="false" customHeight="true" outlineLevel="0" collapsed="false">
      <c r="R154" s="87"/>
      <c r="S154" s="87"/>
      <c r="Y154" s="96" t="n">
        <v>41030</v>
      </c>
    </row>
    <row r="155" customFormat="false" ht="12" hidden="false" customHeight="true" outlineLevel="0" collapsed="false">
      <c r="Y155" s="96" t="n">
        <v>41061</v>
      </c>
    </row>
    <row r="156" customFormat="false" ht="12" hidden="false" customHeight="true" outlineLevel="0" collapsed="false">
      <c r="Y156" s="96" t="n">
        <v>41091</v>
      </c>
    </row>
    <row r="157" customFormat="false" ht="12" hidden="false" customHeight="true" outlineLevel="0" collapsed="false">
      <c r="Y157" s="96" t="n">
        <v>41122</v>
      </c>
    </row>
    <row r="158" customFormat="false" ht="12" hidden="false" customHeight="true" outlineLevel="0" collapsed="false">
      <c r="Y158" s="96" t="n">
        <v>41153</v>
      </c>
    </row>
    <row r="159" customFormat="false" ht="12" hidden="false" customHeight="true" outlineLevel="0" collapsed="false">
      <c r="Y159" s="96" t="n">
        <v>41183</v>
      </c>
    </row>
    <row r="160" customFormat="false" ht="12" hidden="false" customHeight="true" outlineLevel="0" collapsed="false">
      <c r="Y160" s="96" t="n">
        <v>41214</v>
      </c>
    </row>
    <row r="161" customFormat="false" ht="12" hidden="false" customHeight="true" outlineLevel="0" collapsed="false">
      <c r="Y161" s="96" t="n">
        <v>41244</v>
      </c>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Poetzsch-K</dc:creator>
  <dc:description/>
  <dc:language>en-US</dc:language>
  <cp:lastModifiedBy>Haas_Helfrich-D</cp:lastModifiedBy>
  <cp:lastPrinted>2012-05-18T13:24:23Z</cp:lastPrinted>
  <dcterms:modified xsi:type="dcterms:W3CDTF">2012-05-21T04:10:07Z</dcterms:modified>
  <cp:revision>0</cp:revision>
  <dc:subject/>
  <dc:title/>
</cp:coreProperties>
</file>