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23455349"/>
        <c:axId val="83978786"/>
      </c:lineChart>
      <c:catAx>
        <c:axId val="23455349"/>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3978786"/>
        <c:crossesAt val="0"/>
        <c:auto val="1"/>
        <c:lblAlgn val="ctr"/>
        <c:lblOffset val="100"/>
        <c:noMultiLvlLbl val="0"/>
      </c:catAx>
      <c:valAx>
        <c:axId val="8397878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3455349"/>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84484606"/>
        <c:axId val="54246329"/>
      </c:lineChart>
      <c:catAx>
        <c:axId val="84484606"/>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4246329"/>
        <c:crossesAt val="0"/>
        <c:auto val="1"/>
        <c:lblAlgn val="ctr"/>
        <c:lblOffset val="100"/>
        <c:noMultiLvlLbl val="0"/>
      </c:catAx>
      <c:valAx>
        <c:axId val="5424632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448460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99843015"/>
        <c:axId val="2433815"/>
      </c:lineChart>
      <c:catAx>
        <c:axId val="99843015"/>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433815"/>
        <c:crossesAt val="0"/>
        <c:auto val="1"/>
        <c:lblAlgn val="ctr"/>
        <c:lblOffset val="100"/>
        <c:noMultiLvlLbl val="0"/>
      </c:catAx>
      <c:valAx>
        <c:axId val="243381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984301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13105488"/>
        <c:axId val="71342899"/>
      </c:lineChart>
      <c:catAx>
        <c:axId val="1310548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42899"/>
        <c:crossesAt val="0"/>
        <c:auto val="1"/>
        <c:lblAlgn val="ctr"/>
        <c:lblOffset val="100"/>
        <c:noMultiLvlLbl val="0"/>
      </c:catAx>
      <c:valAx>
        <c:axId val="713428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10548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