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39966144"/>
        <c:axId val="64214662"/>
      </c:lineChart>
      <c:catAx>
        <c:axId val="39966144"/>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4214662"/>
        <c:crossesAt val="0"/>
        <c:auto val="1"/>
        <c:lblAlgn val="ctr"/>
        <c:lblOffset val="100"/>
        <c:noMultiLvlLbl val="0"/>
      </c:catAx>
      <c:valAx>
        <c:axId val="6421466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9966144"/>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64399051"/>
        <c:axId val="4216553"/>
      </c:lineChart>
      <c:catAx>
        <c:axId val="64399051"/>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216553"/>
        <c:crossesAt val="0"/>
        <c:auto val="1"/>
        <c:lblAlgn val="ctr"/>
        <c:lblOffset val="100"/>
        <c:noMultiLvlLbl val="0"/>
      </c:catAx>
      <c:valAx>
        <c:axId val="421655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439905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7174389"/>
        <c:axId val="3868606"/>
      </c:lineChart>
      <c:catAx>
        <c:axId val="7174389"/>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868606"/>
        <c:crossesAt val="0"/>
        <c:auto val="1"/>
        <c:lblAlgn val="ctr"/>
        <c:lblOffset val="100"/>
        <c:noMultiLvlLbl val="0"/>
      </c:catAx>
      <c:valAx>
        <c:axId val="386860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17438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27979285"/>
        <c:axId val="2370052"/>
      </c:lineChart>
      <c:catAx>
        <c:axId val="2797928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70052"/>
        <c:crossesAt val="0"/>
        <c:auto val="1"/>
        <c:lblAlgn val="ctr"/>
        <c:lblOffset val="100"/>
        <c:noMultiLvlLbl val="0"/>
      </c:catAx>
      <c:valAx>
        <c:axId val="23700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97928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