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5256"/>
        <c:axId val="63321938"/>
      </c:lineChart>
      <c:catAx>
        <c:axId val="721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21938"/>
        <c:crossesAt val="0"/>
        <c:auto val="1"/>
        <c:lblAlgn val="ctr"/>
        <c:lblOffset val="100"/>
        <c:noMultiLvlLbl val="0"/>
      </c:catAx>
      <c:valAx>
        <c:axId val="633219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4251"/>
        <c:axId val="82382374"/>
      </c:lineChart>
      <c:catAx>
        <c:axId val="101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82374"/>
        <c:crossesAt val="0"/>
        <c:auto val="1"/>
        <c:lblAlgn val="ctr"/>
        <c:lblOffset val="100"/>
        <c:noMultiLvlLbl val="0"/>
      </c:catAx>
      <c:valAx>
        <c:axId val="823823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04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7368"/>
        <c:axId val="13054364"/>
      </c:lineChart>
      <c:catAx>
        <c:axId val="364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54364"/>
        <c:crossesAt val="0"/>
        <c:auto val="1"/>
        <c:lblAlgn val="ctr"/>
        <c:lblOffset val="100"/>
        <c:noMultiLvlLbl val="0"/>
      </c:catAx>
      <c:valAx>
        <c:axId val="130543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